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enyerteke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JÁTÉKOS</t>
  </si>
  <si>
    <t xml:space="preserve">NYERT</t>
  </si>
  <si>
    <t xml:space="preserve">Pontszám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&quot;- &quot;_F_t_-;_-@_-"/>
    <numFmt numFmtId="167" formatCode="_-* #,##0.00&quot; Ft&quot;_-;\-* #,##0.00&quot; Ft&quot;_-;_-* \-??&quot; Ft&quot;_-;_-@_-"/>
    <numFmt numFmtId="168" formatCode="_-* #,##0&quot; Ft&quot;_-;\-* #,##0&quot; Ft&quot;_-;_-* &quot;- Ft&quot;_-;_-@_-"/>
    <numFmt numFmtId="169" formatCode="0%"/>
    <numFmt numFmtId="170" formatCode="General"/>
    <numFmt numFmtId="171" formatCode="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F3F3F3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3F3F3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73763"/>
        <bgColor rgb="FF33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7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omma" xfId="39"/>
    <cellStyle name="Comma[0]" xfId="40"/>
    <cellStyle name="Currency" xfId="41"/>
    <cellStyle name="Currency[0]" xfId="42"/>
    <cellStyle name="Cím" xfId="43"/>
    <cellStyle name="Címsor 1" xfId="44"/>
    <cellStyle name="Címsor 2" xfId="45"/>
    <cellStyle name="Címsor 3" xfId="46"/>
    <cellStyle name="Címsor 4" xfId="47"/>
    <cellStyle name="Ellenőrzőcella" xfId="48"/>
    <cellStyle name="Figyelmeztetés" xfId="49"/>
    <cellStyle name="Hivatkozott cella" xfId="50"/>
    <cellStyle name="Jegyzet" xfId="51"/>
    <cellStyle name="Jelölőszín (1)" xfId="52"/>
    <cellStyle name="Jelölőszín (2)" xfId="53"/>
    <cellStyle name="Jelölőszín (3)" xfId="54"/>
    <cellStyle name="Jelölőszín (4)" xfId="55"/>
    <cellStyle name="Jelölőszín (5)" xfId="56"/>
    <cellStyle name="Jelölőszín (6)" xfId="57"/>
    <cellStyle name="Jó" xfId="58"/>
    <cellStyle name="Kimenet" xfId="59"/>
    <cellStyle name="Magyarázó szöveg" xfId="60"/>
    <cellStyle name="Normal" xfId="61"/>
    <cellStyle name="Percent" xfId="62"/>
    <cellStyle name="Rossz" xfId="63"/>
    <cellStyle name="Semleges" xfId="64"/>
    <cellStyle name="Számítás" xfId="65"/>
    <cellStyle name="Összesen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737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9" activeCellId="0" sqref="L9"/>
    </sheetView>
  </sheetViews>
  <sheetFormatPr defaultColWidth="17.171875" defaultRowHeight="12.7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7.26"/>
    <col collapsed="false" customWidth="true" hidden="false" outlineLevel="0" max="3" min="3" style="0" width="10.81"/>
    <col collapsed="false" customWidth="true" hidden="false" outlineLevel="0" max="8" min="4" style="0" width="4.17"/>
    <col collapsed="false" customWidth="true" hidden="false" outlineLevel="0" max="24" min="9" style="0" width="4.26"/>
    <col collapsed="false" customWidth="true" hidden="false" outlineLevel="0" max="26" min="25" style="0" width="1.26"/>
    <col collapsed="false" customWidth="true" hidden="true" outlineLevel="0" max="47" min="27" style="0" width="3.26"/>
  </cols>
  <sheetData>
    <row r="1" customFormat="false" ht="2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2"/>
      <c r="Z1" s="2"/>
      <c r="AA1" s="1" t="n">
        <v>1</v>
      </c>
      <c r="AB1" s="1" t="n">
        <v>2</v>
      </c>
      <c r="AC1" s="1" t="n">
        <v>3</v>
      </c>
      <c r="AD1" s="1" t="n">
        <v>4</v>
      </c>
      <c r="AE1" s="1" t="n">
        <v>5</v>
      </c>
      <c r="AF1" s="1" t="n">
        <v>6</v>
      </c>
      <c r="AG1" s="1" t="n">
        <v>7</v>
      </c>
      <c r="AH1" s="1" t="n">
        <v>8</v>
      </c>
      <c r="AI1" s="1" t="n">
        <v>9</v>
      </c>
      <c r="AJ1" s="1" t="n">
        <v>10</v>
      </c>
      <c r="AK1" s="1" t="n">
        <v>11</v>
      </c>
      <c r="AL1" s="1" t="n">
        <v>12</v>
      </c>
      <c r="AM1" s="1" t="n">
        <v>13</v>
      </c>
      <c r="AN1" s="1" t="n">
        <v>14</v>
      </c>
      <c r="AO1" s="1" t="n">
        <v>15</v>
      </c>
      <c r="AP1" s="1" t="n">
        <v>16</v>
      </c>
      <c r="AQ1" s="1" t="n">
        <v>17</v>
      </c>
      <c r="AR1" s="1" t="n">
        <v>18</v>
      </c>
      <c r="AS1" s="1" t="n">
        <v>19</v>
      </c>
      <c r="AT1" s="1" t="n">
        <v>20</v>
      </c>
      <c r="AU1" s="1" t="n">
        <v>21</v>
      </c>
    </row>
    <row r="2" customFormat="false" ht="13" hidden="false" customHeight="true" outlineLevel="0" collapsed="false">
      <c r="A2" s="3" t="n">
        <v>1</v>
      </c>
      <c r="B2" s="4" t="n">
        <f aca="false">COUNTA(D2:X2)</f>
        <v>0</v>
      </c>
      <c r="C2" s="5" t="n">
        <f aca="false">SUM(AA2:AU2)+B2</f>
        <v>0</v>
      </c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A2" s="4" t="n">
        <f aca="false">SUMIF($A$2:$A$303,VALUE(D2),$B$2:$B$303)</f>
        <v>0</v>
      </c>
      <c r="AB2" s="4" t="n">
        <f aca="false">SUMIF($A$2:$A$303,VALUE(E2),$B$2:$B$303)</f>
        <v>0</v>
      </c>
      <c r="AC2" s="4" t="n">
        <f aca="false">SUMIF($A$2:$A$303,VALUE(F2),$B$2:$B$303)</f>
        <v>0</v>
      </c>
      <c r="AD2" s="4" t="n">
        <f aca="false">SUMIF($A$2:$A$303,VALUE(G2),$B$2:$B$303)</f>
        <v>0</v>
      </c>
      <c r="AE2" s="4" t="n">
        <f aca="false">SUMIF($A$2:$A$303,VALUE(H2),$B$2:$B$303)</f>
        <v>0</v>
      </c>
      <c r="AF2" s="4" t="n">
        <f aca="false">SUMIF($A$2:$A$303,VALUE(I2),$B$2:$B$303)</f>
        <v>0</v>
      </c>
      <c r="AG2" s="4" t="n">
        <f aca="false">SUMIF($A$2:$A$303,VALUE(J2),$B$2:$B$303)</f>
        <v>0</v>
      </c>
      <c r="AH2" s="4" t="n">
        <f aca="false">SUMIF($A$2:$A$303,VALUE(K2),$B$2:$B$303)</f>
        <v>0</v>
      </c>
      <c r="AI2" s="4" t="n">
        <f aca="false">SUMIF($A$2:$A$303,VALUE(L2),$B$2:$B$303)</f>
        <v>0</v>
      </c>
      <c r="AJ2" s="4" t="n">
        <f aca="false">SUMIF($A$2:$A$303,VALUE(M2),$B$2:$B$303)</f>
        <v>0</v>
      </c>
      <c r="AK2" s="4" t="n">
        <f aca="false">SUMIF($A$2:$A$303,VALUE(N2),$B$2:$B$303)</f>
        <v>0</v>
      </c>
      <c r="AL2" s="4" t="n">
        <f aca="false">SUMIF($A$2:$A$303,VALUE(O2),$B$2:$B$303)</f>
        <v>0</v>
      </c>
      <c r="AM2" s="4" t="n">
        <f aca="false">SUMIF($A$2:$A$303,VALUE(P2),$B$2:$B$303)</f>
        <v>0</v>
      </c>
      <c r="AN2" s="4" t="n">
        <f aca="false">SUMIF($A$2:$A$303,VALUE(Q2),$B$2:$B$303)</f>
        <v>0</v>
      </c>
      <c r="AO2" s="4" t="n">
        <f aca="false">SUMIF($A$2:$A$303,VALUE(R2),$B$2:$B$303)</f>
        <v>0</v>
      </c>
      <c r="AP2" s="4" t="n">
        <f aca="false">SUMIF($A$2:$A$303,VALUE(S2),$B$2:$B$303)</f>
        <v>0</v>
      </c>
      <c r="AQ2" s="4" t="n">
        <f aca="false">SUMIF($A$2:$A$303,VALUE(T2),$B$2:$B$303)</f>
        <v>0</v>
      </c>
      <c r="AR2" s="4" t="n">
        <f aca="false">SUMIF($A$2:$A$303,VALUE(U2),$B$2:$B$303)</f>
        <v>0</v>
      </c>
      <c r="AS2" s="4" t="n">
        <f aca="false">SUMIF($A$2:$A$303,VALUE(V2),$B$2:$B$303)</f>
        <v>0</v>
      </c>
      <c r="AT2" s="4" t="n">
        <f aca="false">SUMIF($A$2:$A$303,VALUE(W2),$B$2:$B$303)</f>
        <v>0</v>
      </c>
      <c r="AU2" s="4" t="n">
        <f aca="false">SUMIF($A$2:$A$303,VALUE(X2),$B$2:$B$303)</f>
        <v>0</v>
      </c>
    </row>
    <row r="3" customFormat="false" ht="13" hidden="false" customHeight="true" outlineLevel="0" collapsed="false">
      <c r="A3" s="3" t="n">
        <v>2</v>
      </c>
      <c r="B3" s="4" t="n">
        <f aca="false">COUNTA(D3:X3)</f>
        <v>0</v>
      </c>
      <c r="C3" s="5" t="n">
        <f aca="false">SUM(AA3:AU3)+B3</f>
        <v>0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AA3" s="4" t="n">
        <f aca="false">SUMIF($A$2:$A$303,VALUE(D3),$B$2:$B$303)</f>
        <v>0</v>
      </c>
      <c r="AB3" s="4" t="n">
        <f aca="false">SUMIF($A$2:$A$303,VALUE(E3),$B$2:$B$303)</f>
        <v>0</v>
      </c>
      <c r="AC3" s="4" t="n">
        <f aca="false">SUMIF($A$2:$A$303,VALUE(F3),$B$2:$B$303)</f>
        <v>0</v>
      </c>
      <c r="AD3" s="4" t="n">
        <f aca="false">SUMIF($A$2:$A$303,VALUE(G3),$B$2:$B$303)</f>
        <v>0</v>
      </c>
      <c r="AE3" s="4" t="n">
        <f aca="false">SUMIF($A$2:$A$303,VALUE(H3),$B$2:$B$303)</f>
        <v>0</v>
      </c>
      <c r="AF3" s="4" t="n">
        <f aca="false">SUMIF($A$2:$A$303,VALUE(I3),$B$2:$B$303)</f>
        <v>0</v>
      </c>
      <c r="AG3" s="4" t="n">
        <f aca="false">SUMIF($A$2:$A$303,VALUE(J3),$B$2:$B$303)</f>
        <v>0</v>
      </c>
      <c r="AH3" s="4" t="n">
        <f aca="false">SUMIF($A$2:$A$303,VALUE(K3),$B$2:$B$303)</f>
        <v>0</v>
      </c>
      <c r="AI3" s="4" t="n">
        <f aca="false">SUMIF($A$2:$A$303,VALUE(L3),$B$2:$B$303)</f>
        <v>0</v>
      </c>
      <c r="AJ3" s="4" t="n">
        <f aca="false">SUMIF($A$2:$A$303,VALUE(M3),$B$2:$B$303)</f>
        <v>0</v>
      </c>
      <c r="AK3" s="4" t="n">
        <f aca="false">SUMIF($A$2:$A$303,VALUE(N3),$B$2:$B$303)</f>
        <v>0</v>
      </c>
      <c r="AL3" s="4" t="n">
        <f aca="false">SUMIF($A$2:$A$303,VALUE(O3),$B$2:$B$303)</f>
        <v>0</v>
      </c>
      <c r="AM3" s="4" t="n">
        <f aca="false">SUMIF($A$2:$A$303,VALUE(P3),$B$2:$B$303)</f>
        <v>0</v>
      </c>
      <c r="AN3" s="4" t="n">
        <f aca="false">SUMIF($A$2:$A$303,VALUE(Q3),$B$2:$B$303)</f>
        <v>0</v>
      </c>
      <c r="AO3" s="4" t="n">
        <f aca="false">SUMIF($A$2:$A$303,VALUE(R3),$B$2:$B$303)</f>
        <v>0</v>
      </c>
      <c r="AP3" s="4" t="n">
        <f aca="false">SUMIF($A$2:$A$303,VALUE(S3),$B$2:$B$303)</f>
        <v>0</v>
      </c>
      <c r="AQ3" s="4" t="n">
        <f aca="false">SUMIF($A$2:$A$303,VALUE(T3),$B$2:$B$303)</f>
        <v>0</v>
      </c>
      <c r="AR3" s="4" t="n">
        <f aca="false">SUMIF($A$2:$A$303,VALUE(U3),$B$2:$B$303)</f>
        <v>0</v>
      </c>
      <c r="AS3" s="4" t="n">
        <f aca="false">SUMIF($A$2:$A$303,VALUE(V3),$B$2:$B$303)</f>
        <v>0</v>
      </c>
      <c r="AT3" s="4" t="n">
        <f aca="false">SUMIF($A$2:$A$303,VALUE(W3),$B$2:$B$303)</f>
        <v>0</v>
      </c>
      <c r="AU3" s="4" t="n">
        <f aca="false">SUMIF($A$2:$A$303,VALUE(X3),$B$2:$B$303)</f>
        <v>0</v>
      </c>
    </row>
    <row r="4" customFormat="false" ht="13" hidden="false" customHeight="true" outlineLevel="0" collapsed="false">
      <c r="A4" s="3" t="n">
        <v>3</v>
      </c>
      <c r="B4" s="4" t="n">
        <f aca="false">COUNTA(D4:X4)</f>
        <v>0</v>
      </c>
      <c r="C4" s="5" t="n">
        <f aca="false">SUM(AA4:AU4)+B4</f>
        <v>0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AA4" s="4" t="n">
        <f aca="false">SUMIF($A$2:$A$303,VALUE(D4),$B$2:$B$303)</f>
        <v>0</v>
      </c>
      <c r="AB4" s="4" t="n">
        <f aca="false">SUMIF($A$2:$A$303,VALUE(E4),$B$2:$B$303)</f>
        <v>0</v>
      </c>
      <c r="AC4" s="4" t="n">
        <f aca="false">SUMIF($A$2:$A$303,VALUE(F4),$B$2:$B$303)</f>
        <v>0</v>
      </c>
      <c r="AD4" s="4" t="n">
        <f aca="false">SUMIF($A$2:$A$303,VALUE(G4),$B$2:$B$303)</f>
        <v>0</v>
      </c>
      <c r="AE4" s="4" t="n">
        <f aca="false">SUMIF($A$2:$A$303,VALUE(H4),$B$2:$B$303)</f>
        <v>0</v>
      </c>
      <c r="AF4" s="4" t="n">
        <f aca="false">SUMIF($A$2:$A$303,VALUE(I4),$B$2:$B$303)</f>
        <v>0</v>
      </c>
      <c r="AG4" s="4" t="n">
        <f aca="false">SUMIF($A$2:$A$303,VALUE(J4),$B$2:$B$303)</f>
        <v>0</v>
      </c>
      <c r="AH4" s="4" t="n">
        <f aca="false">SUMIF($A$2:$A$303,VALUE(K4),$B$2:$B$303)</f>
        <v>0</v>
      </c>
      <c r="AI4" s="4" t="n">
        <f aca="false">SUMIF($A$2:$A$303,VALUE(L4),$B$2:$B$303)</f>
        <v>0</v>
      </c>
      <c r="AJ4" s="4" t="n">
        <f aca="false">SUMIF($A$2:$A$303,VALUE(M4),$B$2:$B$303)</f>
        <v>0</v>
      </c>
      <c r="AK4" s="4" t="n">
        <f aca="false">SUMIF($A$2:$A$303,VALUE(N4),$B$2:$B$303)</f>
        <v>0</v>
      </c>
      <c r="AL4" s="4" t="n">
        <f aca="false">SUMIF($A$2:$A$303,VALUE(O4),$B$2:$B$303)</f>
        <v>0</v>
      </c>
      <c r="AM4" s="4" t="n">
        <f aca="false">SUMIF($A$2:$A$303,VALUE(P4),$B$2:$B$303)</f>
        <v>0</v>
      </c>
      <c r="AN4" s="4" t="n">
        <f aca="false">SUMIF($A$2:$A$303,VALUE(Q4),$B$2:$B$303)</f>
        <v>0</v>
      </c>
      <c r="AO4" s="4" t="n">
        <f aca="false">SUMIF($A$2:$A$303,VALUE(R4),$B$2:$B$303)</f>
        <v>0</v>
      </c>
      <c r="AP4" s="4" t="n">
        <f aca="false">SUMIF($A$2:$A$303,VALUE(S4),$B$2:$B$303)</f>
        <v>0</v>
      </c>
      <c r="AQ4" s="4" t="n">
        <f aca="false">SUMIF($A$2:$A$303,VALUE(T4),$B$2:$B$303)</f>
        <v>0</v>
      </c>
      <c r="AR4" s="4" t="n">
        <f aca="false">SUMIF($A$2:$A$303,VALUE(U4),$B$2:$B$303)</f>
        <v>0</v>
      </c>
      <c r="AS4" s="4" t="n">
        <f aca="false">SUMIF($A$2:$A$303,VALUE(V4),$B$2:$B$303)</f>
        <v>0</v>
      </c>
      <c r="AT4" s="4" t="n">
        <f aca="false">SUMIF($A$2:$A$303,VALUE(W4),$B$2:$B$303)</f>
        <v>0</v>
      </c>
      <c r="AU4" s="4" t="n">
        <f aca="false">SUMIF($A$2:$A$303,VALUE(X4),$B$2:$B$303)</f>
        <v>0</v>
      </c>
    </row>
    <row r="5" customFormat="false" ht="13" hidden="false" customHeight="true" outlineLevel="0" collapsed="false">
      <c r="A5" s="3" t="n">
        <v>4</v>
      </c>
      <c r="B5" s="4" t="n">
        <f aca="false">COUNTA(D5:X5)</f>
        <v>0</v>
      </c>
      <c r="C5" s="5" t="n">
        <f aca="false">SUM(AA5:AU5)+B5</f>
        <v>0</v>
      </c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AA5" s="4" t="n">
        <f aca="false">SUMIF($A$2:$A$303,VALUE(D5),$B$2:$B$303)</f>
        <v>0</v>
      </c>
      <c r="AB5" s="4" t="n">
        <f aca="false">SUMIF($A$2:$A$303,VALUE(E5),$B$2:$B$303)</f>
        <v>0</v>
      </c>
      <c r="AC5" s="4" t="n">
        <f aca="false">SUMIF($A$2:$A$303,VALUE(F5),$B$2:$B$303)</f>
        <v>0</v>
      </c>
      <c r="AD5" s="4" t="n">
        <f aca="false">SUMIF($A$2:$A$303,VALUE(G5),$B$2:$B$303)</f>
        <v>0</v>
      </c>
      <c r="AE5" s="4" t="n">
        <f aca="false">SUMIF($A$2:$A$303,VALUE(H5),$B$2:$B$303)</f>
        <v>0</v>
      </c>
      <c r="AF5" s="4" t="n">
        <f aca="false">SUMIF($A$2:$A$303,VALUE(I5),$B$2:$B$303)</f>
        <v>0</v>
      </c>
      <c r="AG5" s="4" t="n">
        <f aca="false">SUMIF($A$2:$A$303,VALUE(J5),$B$2:$B$303)</f>
        <v>0</v>
      </c>
      <c r="AH5" s="4" t="n">
        <f aca="false">SUMIF($A$2:$A$303,VALUE(K5),$B$2:$B$303)</f>
        <v>0</v>
      </c>
      <c r="AI5" s="4" t="n">
        <f aca="false">SUMIF($A$2:$A$303,VALUE(L5),$B$2:$B$303)</f>
        <v>0</v>
      </c>
      <c r="AJ5" s="4" t="n">
        <f aca="false">SUMIF($A$2:$A$303,VALUE(M5),$B$2:$B$303)</f>
        <v>0</v>
      </c>
      <c r="AK5" s="4" t="n">
        <f aca="false">SUMIF($A$2:$A$303,VALUE(N5),$B$2:$B$303)</f>
        <v>0</v>
      </c>
      <c r="AL5" s="4" t="n">
        <f aca="false">SUMIF($A$2:$A$303,VALUE(O5),$B$2:$B$303)</f>
        <v>0</v>
      </c>
      <c r="AM5" s="4" t="n">
        <f aca="false">SUMIF($A$2:$A$303,VALUE(P5),$B$2:$B$303)</f>
        <v>0</v>
      </c>
      <c r="AN5" s="4" t="n">
        <f aca="false">SUMIF($A$2:$A$303,VALUE(Q5),$B$2:$B$303)</f>
        <v>0</v>
      </c>
      <c r="AO5" s="4" t="n">
        <f aca="false">SUMIF($A$2:$A$303,VALUE(R5),$B$2:$B$303)</f>
        <v>0</v>
      </c>
      <c r="AP5" s="4" t="n">
        <f aca="false">SUMIF($A$2:$A$303,VALUE(S5),$B$2:$B$303)</f>
        <v>0</v>
      </c>
      <c r="AQ5" s="4" t="n">
        <f aca="false">SUMIF($A$2:$A$303,VALUE(T5),$B$2:$B$303)</f>
        <v>0</v>
      </c>
      <c r="AR5" s="4" t="n">
        <f aca="false">SUMIF($A$2:$A$303,VALUE(U5),$B$2:$B$303)</f>
        <v>0</v>
      </c>
      <c r="AS5" s="4" t="n">
        <f aca="false">SUMIF($A$2:$A$303,VALUE(V5),$B$2:$B$303)</f>
        <v>0</v>
      </c>
      <c r="AT5" s="4" t="n">
        <f aca="false">SUMIF($A$2:$A$303,VALUE(W5),$B$2:$B$303)</f>
        <v>0</v>
      </c>
      <c r="AU5" s="4" t="n">
        <f aca="false">SUMIF($A$2:$A$303,VALUE(X5),$B$2:$B$303)</f>
        <v>0</v>
      </c>
    </row>
    <row r="6" customFormat="false" ht="13" hidden="false" customHeight="true" outlineLevel="0" collapsed="false">
      <c r="A6" s="3" t="n">
        <v>5</v>
      </c>
      <c r="B6" s="4" t="n">
        <f aca="false">COUNTA(D6:X6)</f>
        <v>0</v>
      </c>
      <c r="C6" s="5" t="n">
        <f aca="false">SUM(AA6:AU6)+B6</f>
        <v>0</v>
      </c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AA6" s="4" t="n">
        <f aca="false">SUMIF($A$2:$A$303,VALUE(D6),$B$2:$B$303)</f>
        <v>0</v>
      </c>
      <c r="AB6" s="4" t="n">
        <f aca="false">SUMIF($A$2:$A$303,VALUE(E6),$B$2:$B$303)</f>
        <v>0</v>
      </c>
      <c r="AC6" s="4" t="n">
        <f aca="false">SUMIF($A$2:$A$303,VALUE(F6),$B$2:$B$303)</f>
        <v>0</v>
      </c>
      <c r="AD6" s="4" t="n">
        <f aca="false">SUMIF($A$2:$A$303,VALUE(G6),$B$2:$B$303)</f>
        <v>0</v>
      </c>
      <c r="AE6" s="4" t="n">
        <f aca="false">SUMIF($A$2:$A$303,VALUE(H6),$B$2:$B$303)</f>
        <v>0</v>
      </c>
      <c r="AF6" s="4" t="n">
        <f aca="false">SUMIF($A$2:$A$303,VALUE(I6),$B$2:$B$303)</f>
        <v>0</v>
      </c>
      <c r="AG6" s="4" t="n">
        <f aca="false">SUMIF($A$2:$A$303,VALUE(J6),$B$2:$B$303)</f>
        <v>0</v>
      </c>
      <c r="AH6" s="4" t="n">
        <f aca="false">SUMIF($A$2:$A$303,VALUE(K6),$B$2:$B$303)</f>
        <v>0</v>
      </c>
      <c r="AI6" s="4" t="n">
        <f aca="false">SUMIF($A$2:$A$303,VALUE(L6),$B$2:$B$303)</f>
        <v>0</v>
      </c>
      <c r="AJ6" s="4" t="n">
        <f aca="false">SUMIF($A$2:$A$303,VALUE(M6),$B$2:$B$303)</f>
        <v>0</v>
      </c>
      <c r="AK6" s="4" t="n">
        <f aca="false">SUMIF($A$2:$A$303,VALUE(N6),$B$2:$B$303)</f>
        <v>0</v>
      </c>
      <c r="AL6" s="4" t="n">
        <f aca="false">SUMIF($A$2:$A$303,VALUE(O6),$B$2:$B$303)</f>
        <v>0</v>
      </c>
      <c r="AM6" s="4" t="n">
        <f aca="false">SUMIF($A$2:$A$303,VALUE(P6),$B$2:$B$303)</f>
        <v>0</v>
      </c>
      <c r="AN6" s="4" t="n">
        <f aca="false">SUMIF($A$2:$A$303,VALUE(Q6),$B$2:$B$303)</f>
        <v>0</v>
      </c>
      <c r="AO6" s="4" t="n">
        <f aca="false">SUMIF($A$2:$A$303,VALUE(R6),$B$2:$B$303)</f>
        <v>0</v>
      </c>
      <c r="AP6" s="4" t="n">
        <f aca="false">SUMIF($A$2:$A$303,VALUE(S6),$B$2:$B$303)</f>
        <v>0</v>
      </c>
      <c r="AQ6" s="4" t="n">
        <f aca="false">SUMIF($A$2:$A$303,VALUE(T6),$B$2:$B$303)</f>
        <v>0</v>
      </c>
      <c r="AR6" s="4" t="n">
        <f aca="false">SUMIF($A$2:$A$303,VALUE(U6),$B$2:$B$303)</f>
        <v>0</v>
      </c>
      <c r="AS6" s="4" t="n">
        <f aca="false">SUMIF($A$2:$A$303,VALUE(V6),$B$2:$B$303)</f>
        <v>0</v>
      </c>
      <c r="AT6" s="4" t="n">
        <f aca="false">SUMIF($A$2:$A$303,VALUE(W6),$B$2:$B$303)</f>
        <v>0</v>
      </c>
      <c r="AU6" s="4" t="n">
        <f aca="false">SUMIF($A$2:$A$303,VALUE(X6),$B$2:$B$303)</f>
        <v>0</v>
      </c>
    </row>
    <row r="7" customFormat="false" ht="13" hidden="false" customHeight="true" outlineLevel="0" collapsed="false">
      <c r="A7" s="3" t="n">
        <v>6</v>
      </c>
      <c r="B7" s="4" t="n">
        <f aca="false">COUNTA(D7:X7)</f>
        <v>0</v>
      </c>
      <c r="C7" s="5" t="n">
        <f aca="false">SUM(AA7:AU7)+B7</f>
        <v>0</v>
      </c>
      <c r="D7" s="6"/>
      <c r="E7" s="6"/>
      <c r="F7" s="6"/>
      <c r="G7" s="6"/>
      <c r="H7" s="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AA7" s="4" t="n">
        <f aca="false">SUMIF($A$2:$A$303,VALUE(D7),$B$2:$B$303)</f>
        <v>0</v>
      </c>
      <c r="AB7" s="4" t="n">
        <f aca="false">SUMIF($A$2:$A$303,VALUE(E7),$B$2:$B$303)</f>
        <v>0</v>
      </c>
      <c r="AC7" s="4" t="n">
        <f aca="false">SUMIF($A$2:$A$303,VALUE(F7),$B$2:$B$303)</f>
        <v>0</v>
      </c>
      <c r="AD7" s="4" t="n">
        <f aca="false">SUMIF($A$2:$A$303,VALUE(G7),$B$2:$B$303)</f>
        <v>0</v>
      </c>
      <c r="AE7" s="4" t="n">
        <f aca="false">SUMIF($A$2:$A$303,VALUE(H7),$B$2:$B$303)</f>
        <v>0</v>
      </c>
      <c r="AF7" s="4" t="n">
        <f aca="false">SUMIF($A$2:$A$303,VALUE(I7),$B$2:$B$303)</f>
        <v>0</v>
      </c>
      <c r="AG7" s="4" t="n">
        <f aca="false">SUMIF($A$2:$A$303,VALUE(J7),$B$2:$B$303)</f>
        <v>0</v>
      </c>
      <c r="AH7" s="4" t="n">
        <f aca="false">SUMIF($A$2:$A$303,VALUE(K7),$B$2:$B$303)</f>
        <v>0</v>
      </c>
      <c r="AI7" s="4" t="n">
        <f aca="false">SUMIF($A$2:$A$303,VALUE(L7),$B$2:$B$303)</f>
        <v>0</v>
      </c>
      <c r="AJ7" s="4" t="n">
        <f aca="false">SUMIF($A$2:$A$303,VALUE(M7),$B$2:$B$303)</f>
        <v>0</v>
      </c>
      <c r="AK7" s="4" t="n">
        <f aca="false">SUMIF($A$2:$A$303,VALUE(N7),$B$2:$B$303)</f>
        <v>0</v>
      </c>
      <c r="AL7" s="4" t="n">
        <f aca="false">SUMIF($A$2:$A$303,VALUE(O7),$B$2:$B$303)</f>
        <v>0</v>
      </c>
      <c r="AM7" s="4" t="n">
        <f aca="false">SUMIF($A$2:$A$303,VALUE(P7),$B$2:$B$303)</f>
        <v>0</v>
      </c>
      <c r="AN7" s="4" t="n">
        <f aca="false">SUMIF($A$2:$A$303,VALUE(Q7),$B$2:$B$303)</f>
        <v>0</v>
      </c>
      <c r="AO7" s="4" t="n">
        <f aca="false">SUMIF($A$2:$A$303,VALUE(R7),$B$2:$B$303)</f>
        <v>0</v>
      </c>
      <c r="AP7" s="4" t="n">
        <f aca="false">SUMIF($A$2:$A$303,VALUE(S7),$B$2:$B$303)</f>
        <v>0</v>
      </c>
      <c r="AQ7" s="4" t="n">
        <f aca="false">SUMIF($A$2:$A$303,VALUE(T7),$B$2:$B$303)</f>
        <v>0</v>
      </c>
      <c r="AR7" s="4" t="n">
        <f aca="false">SUMIF($A$2:$A$303,VALUE(U7),$B$2:$B$303)</f>
        <v>0</v>
      </c>
      <c r="AS7" s="4" t="n">
        <f aca="false">SUMIF($A$2:$A$303,VALUE(V7),$B$2:$B$303)</f>
        <v>0</v>
      </c>
      <c r="AT7" s="4" t="n">
        <f aca="false">SUMIF($A$2:$A$303,VALUE(W7),$B$2:$B$303)</f>
        <v>0</v>
      </c>
      <c r="AU7" s="4" t="n">
        <f aca="false">SUMIF($A$2:$A$303,VALUE(X7),$B$2:$B$303)</f>
        <v>0</v>
      </c>
    </row>
    <row r="8" customFormat="false" ht="13" hidden="false" customHeight="true" outlineLevel="0" collapsed="false">
      <c r="A8" s="3" t="n">
        <v>7</v>
      </c>
      <c r="B8" s="4" t="n">
        <f aca="false">COUNTA(D8:X8)</f>
        <v>0</v>
      </c>
      <c r="C8" s="5" t="n">
        <f aca="false">SUM(AA8:AU8)+B8</f>
        <v>0</v>
      </c>
      <c r="D8" s="6"/>
      <c r="E8" s="6"/>
      <c r="F8" s="6"/>
      <c r="G8" s="6"/>
      <c r="H8" s="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AA8" s="4" t="n">
        <f aca="false">SUMIF($A$2:$A$303,VALUE(D8),$B$2:$B$303)</f>
        <v>0</v>
      </c>
      <c r="AB8" s="4" t="n">
        <f aca="false">SUMIF($A$2:$A$303,VALUE(E8),$B$2:$B$303)</f>
        <v>0</v>
      </c>
      <c r="AC8" s="4" t="n">
        <f aca="false">SUMIF($A$2:$A$303,VALUE(F8),$B$2:$B$303)</f>
        <v>0</v>
      </c>
      <c r="AD8" s="4" t="n">
        <f aca="false">SUMIF($A$2:$A$303,VALUE(G8),$B$2:$B$303)</f>
        <v>0</v>
      </c>
      <c r="AE8" s="4" t="n">
        <f aca="false">SUMIF($A$2:$A$303,VALUE(H8),$B$2:$B$303)</f>
        <v>0</v>
      </c>
      <c r="AF8" s="4" t="n">
        <f aca="false">SUMIF($A$2:$A$303,VALUE(I8),$B$2:$B$303)</f>
        <v>0</v>
      </c>
      <c r="AG8" s="4" t="n">
        <f aca="false">SUMIF($A$2:$A$303,VALUE(J8),$B$2:$B$303)</f>
        <v>0</v>
      </c>
      <c r="AH8" s="4" t="n">
        <f aca="false">SUMIF($A$2:$A$303,VALUE(K8),$B$2:$B$303)</f>
        <v>0</v>
      </c>
      <c r="AI8" s="4" t="n">
        <f aca="false">SUMIF($A$2:$A$303,VALUE(L8),$B$2:$B$303)</f>
        <v>0</v>
      </c>
      <c r="AJ8" s="4" t="n">
        <f aca="false">SUMIF($A$2:$A$303,VALUE(M8),$B$2:$B$303)</f>
        <v>0</v>
      </c>
      <c r="AK8" s="4" t="n">
        <f aca="false">SUMIF($A$2:$A$303,VALUE(N8),$B$2:$B$303)</f>
        <v>0</v>
      </c>
      <c r="AL8" s="4" t="n">
        <f aca="false">SUMIF($A$2:$A$303,VALUE(O8),$B$2:$B$303)</f>
        <v>0</v>
      </c>
      <c r="AM8" s="4" t="n">
        <f aca="false">SUMIF($A$2:$A$303,VALUE(P8),$B$2:$B$303)</f>
        <v>0</v>
      </c>
      <c r="AN8" s="4" t="n">
        <f aca="false">SUMIF($A$2:$A$303,VALUE(Q8),$B$2:$B$303)</f>
        <v>0</v>
      </c>
      <c r="AO8" s="4" t="n">
        <f aca="false">SUMIF($A$2:$A$303,VALUE(R8),$B$2:$B$303)</f>
        <v>0</v>
      </c>
      <c r="AP8" s="4" t="n">
        <f aca="false">SUMIF($A$2:$A$303,VALUE(S8),$B$2:$B$303)</f>
        <v>0</v>
      </c>
      <c r="AQ8" s="4" t="n">
        <f aca="false">SUMIF($A$2:$A$303,VALUE(T8),$B$2:$B$303)</f>
        <v>0</v>
      </c>
      <c r="AR8" s="4" t="n">
        <f aca="false">SUMIF($A$2:$A$303,VALUE(U8),$B$2:$B$303)</f>
        <v>0</v>
      </c>
      <c r="AS8" s="4" t="n">
        <f aca="false">SUMIF($A$2:$A$303,VALUE(V8),$B$2:$B$303)</f>
        <v>0</v>
      </c>
      <c r="AT8" s="4" t="n">
        <f aca="false">SUMIF($A$2:$A$303,VALUE(W8),$B$2:$B$303)</f>
        <v>0</v>
      </c>
      <c r="AU8" s="4" t="n">
        <f aca="false">SUMIF($A$2:$A$303,VALUE(X8),$B$2:$B$303)</f>
        <v>0</v>
      </c>
    </row>
    <row r="9" customFormat="false" ht="13" hidden="false" customHeight="true" outlineLevel="0" collapsed="false">
      <c r="A9" s="3" t="n">
        <v>8</v>
      </c>
      <c r="B9" s="4" t="n">
        <f aca="false">COUNTA(D9:X9)</f>
        <v>0</v>
      </c>
      <c r="C9" s="5" t="n">
        <f aca="false">SUM(AA9:AU9)+B9</f>
        <v>0</v>
      </c>
      <c r="D9" s="6"/>
      <c r="E9" s="6"/>
      <c r="F9" s="6"/>
      <c r="G9" s="6"/>
      <c r="H9" s="6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AA9" s="4" t="n">
        <f aca="false">SUMIF($A$2:$A$303,VALUE(D9),$B$2:$B$303)</f>
        <v>0</v>
      </c>
      <c r="AB9" s="4" t="n">
        <f aca="false">SUMIF($A$2:$A$303,VALUE(E9),$B$2:$B$303)</f>
        <v>0</v>
      </c>
      <c r="AC9" s="4" t="n">
        <f aca="false">SUMIF($A$2:$A$303,VALUE(F9),$B$2:$B$303)</f>
        <v>0</v>
      </c>
      <c r="AD9" s="4" t="n">
        <f aca="false">SUMIF($A$2:$A$303,VALUE(G9),$B$2:$B$303)</f>
        <v>0</v>
      </c>
      <c r="AE9" s="4" t="n">
        <f aca="false">SUMIF($A$2:$A$303,VALUE(H9),$B$2:$B$303)</f>
        <v>0</v>
      </c>
      <c r="AF9" s="4" t="n">
        <f aca="false">SUMIF($A$2:$A$303,VALUE(I9),$B$2:$B$303)</f>
        <v>0</v>
      </c>
      <c r="AG9" s="4" t="n">
        <f aca="false">SUMIF($A$2:$A$303,VALUE(J9),$B$2:$B$303)</f>
        <v>0</v>
      </c>
      <c r="AH9" s="4" t="n">
        <f aca="false">SUMIF($A$2:$A$303,VALUE(K9),$B$2:$B$303)</f>
        <v>0</v>
      </c>
      <c r="AI9" s="4" t="n">
        <f aca="false">SUMIF($A$2:$A$303,VALUE(L9),$B$2:$B$303)</f>
        <v>0</v>
      </c>
      <c r="AJ9" s="4" t="n">
        <f aca="false">SUMIF($A$2:$A$303,VALUE(M9),$B$2:$B$303)</f>
        <v>0</v>
      </c>
      <c r="AK9" s="4" t="n">
        <f aca="false">SUMIF($A$2:$A$303,VALUE(N9),$B$2:$B$303)</f>
        <v>0</v>
      </c>
      <c r="AL9" s="4" t="n">
        <f aca="false">SUMIF($A$2:$A$303,VALUE(O9),$B$2:$B$303)</f>
        <v>0</v>
      </c>
      <c r="AM9" s="4" t="n">
        <f aca="false">SUMIF($A$2:$A$303,VALUE(P9),$B$2:$B$303)</f>
        <v>0</v>
      </c>
      <c r="AN9" s="4" t="n">
        <f aca="false">SUMIF($A$2:$A$303,VALUE(Q9),$B$2:$B$303)</f>
        <v>0</v>
      </c>
      <c r="AO9" s="4" t="n">
        <f aca="false">SUMIF($A$2:$A$303,VALUE(R9),$B$2:$B$303)</f>
        <v>0</v>
      </c>
      <c r="AP9" s="4" t="n">
        <f aca="false">SUMIF($A$2:$A$303,VALUE(S9),$B$2:$B$303)</f>
        <v>0</v>
      </c>
      <c r="AQ9" s="4" t="n">
        <f aca="false">SUMIF($A$2:$A$303,VALUE(T9),$B$2:$B$303)</f>
        <v>0</v>
      </c>
      <c r="AR9" s="4" t="n">
        <f aca="false">SUMIF($A$2:$A$303,VALUE(U9),$B$2:$B$303)</f>
        <v>0</v>
      </c>
      <c r="AS9" s="4" t="n">
        <f aca="false">SUMIF($A$2:$A$303,VALUE(V9),$B$2:$B$303)</f>
        <v>0</v>
      </c>
      <c r="AT9" s="4" t="n">
        <f aca="false">SUMIF($A$2:$A$303,VALUE(W9),$B$2:$B$303)</f>
        <v>0</v>
      </c>
      <c r="AU9" s="4" t="n">
        <f aca="false">SUMIF($A$2:$A$303,VALUE(X9),$B$2:$B$303)</f>
        <v>0</v>
      </c>
    </row>
    <row r="10" customFormat="false" ht="13" hidden="false" customHeight="true" outlineLevel="0" collapsed="false">
      <c r="A10" s="3" t="n">
        <v>9</v>
      </c>
      <c r="B10" s="4" t="n">
        <f aca="false">COUNTA(D10:X10)</f>
        <v>0</v>
      </c>
      <c r="C10" s="5" t="n">
        <f aca="false">SUM(AA10:AU10)+B10</f>
        <v>0</v>
      </c>
      <c r="D10" s="6"/>
      <c r="E10" s="6"/>
      <c r="F10" s="6"/>
      <c r="G10" s="6"/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AA10" s="4" t="n">
        <f aca="false">SUMIF($A$2:$A$303,VALUE(D10),$B$2:$B$303)</f>
        <v>0</v>
      </c>
      <c r="AB10" s="4" t="n">
        <f aca="false">SUMIF($A$2:$A$303,VALUE(E10),$B$2:$B$303)</f>
        <v>0</v>
      </c>
      <c r="AC10" s="4" t="n">
        <f aca="false">SUMIF($A$2:$A$303,VALUE(F10),$B$2:$B$303)</f>
        <v>0</v>
      </c>
      <c r="AD10" s="4" t="n">
        <f aca="false">SUMIF($A$2:$A$303,VALUE(G10),$B$2:$B$303)</f>
        <v>0</v>
      </c>
      <c r="AE10" s="4" t="n">
        <f aca="false">SUMIF($A$2:$A$303,VALUE(H10),$B$2:$B$303)</f>
        <v>0</v>
      </c>
      <c r="AF10" s="4" t="n">
        <f aca="false">SUMIF($A$2:$A$303,VALUE(I10),$B$2:$B$303)</f>
        <v>0</v>
      </c>
      <c r="AG10" s="4" t="n">
        <f aca="false">SUMIF($A$2:$A$303,VALUE(J10),$B$2:$B$303)</f>
        <v>0</v>
      </c>
      <c r="AH10" s="4" t="n">
        <f aca="false">SUMIF($A$2:$A$303,VALUE(K10),$B$2:$B$303)</f>
        <v>0</v>
      </c>
      <c r="AI10" s="4" t="n">
        <f aca="false">SUMIF($A$2:$A$303,VALUE(L10),$B$2:$B$303)</f>
        <v>0</v>
      </c>
      <c r="AJ10" s="4" t="n">
        <f aca="false">SUMIF($A$2:$A$303,VALUE(M10),$B$2:$B$303)</f>
        <v>0</v>
      </c>
      <c r="AK10" s="4" t="n">
        <f aca="false">SUMIF($A$2:$A$303,VALUE(N10),$B$2:$B$303)</f>
        <v>0</v>
      </c>
      <c r="AL10" s="4" t="n">
        <f aca="false">SUMIF($A$2:$A$303,VALUE(O10),$B$2:$B$303)</f>
        <v>0</v>
      </c>
      <c r="AM10" s="4" t="n">
        <f aca="false">SUMIF($A$2:$A$303,VALUE(P10),$B$2:$B$303)</f>
        <v>0</v>
      </c>
      <c r="AN10" s="4" t="n">
        <f aca="false">SUMIF($A$2:$A$303,VALUE(Q10),$B$2:$B$303)</f>
        <v>0</v>
      </c>
      <c r="AO10" s="4" t="n">
        <f aca="false">SUMIF($A$2:$A$303,VALUE(R10),$B$2:$B$303)</f>
        <v>0</v>
      </c>
      <c r="AP10" s="4" t="n">
        <f aca="false">SUMIF($A$2:$A$303,VALUE(S10),$B$2:$B$303)</f>
        <v>0</v>
      </c>
      <c r="AQ10" s="4" t="n">
        <f aca="false">SUMIF($A$2:$A$303,VALUE(T10),$B$2:$B$303)</f>
        <v>0</v>
      </c>
      <c r="AR10" s="4" t="n">
        <f aca="false">SUMIF($A$2:$A$303,VALUE(U10),$B$2:$B$303)</f>
        <v>0</v>
      </c>
      <c r="AS10" s="4" t="n">
        <f aca="false">SUMIF($A$2:$A$303,VALUE(V10),$B$2:$B$303)</f>
        <v>0</v>
      </c>
      <c r="AT10" s="4" t="n">
        <f aca="false">SUMIF($A$2:$A$303,VALUE(W10),$B$2:$B$303)</f>
        <v>0</v>
      </c>
      <c r="AU10" s="4" t="n">
        <f aca="false">SUMIF($A$2:$A$303,VALUE(X10),$B$2:$B$303)</f>
        <v>0</v>
      </c>
    </row>
    <row r="11" customFormat="false" ht="13" hidden="false" customHeight="true" outlineLevel="0" collapsed="false">
      <c r="A11" s="3" t="n">
        <v>10</v>
      </c>
      <c r="B11" s="4" t="n">
        <f aca="false">COUNTA(D11:X11)</f>
        <v>0</v>
      </c>
      <c r="C11" s="5" t="n">
        <f aca="false">SUM(AA11:AU11)+B11</f>
        <v>0</v>
      </c>
      <c r="D11" s="6"/>
      <c r="E11" s="6"/>
      <c r="F11" s="6"/>
      <c r="G11" s="6"/>
      <c r="H11" s="6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AA11" s="4" t="n">
        <f aca="false">SUMIF($A$2:$A$303,VALUE(D11),$B$2:$B$303)</f>
        <v>0</v>
      </c>
      <c r="AB11" s="4" t="n">
        <f aca="false">SUMIF($A$2:$A$303,VALUE(E11),$B$2:$B$303)</f>
        <v>0</v>
      </c>
      <c r="AC11" s="4" t="n">
        <f aca="false">SUMIF($A$2:$A$303,VALUE(F11),$B$2:$B$303)</f>
        <v>0</v>
      </c>
      <c r="AD11" s="4" t="n">
        <f aca="false">SUMIF($A$2:$A$303,VALUE(G11),$B$2:$B$303)</f>
        <v>0</v>
      </c>
      <c r="AE11" s="4" t="n">
        <f aca="false">SUMIF($A$2:$A$303,VALUE(H11),$B$2:$B$303)</f>
        <v>0</v>
      </c>
      <c r="AF11" s="4" t="n">
        <f aca="false">SUMIF($A$2:$A$303,VALUE(I11),$B$2:$B$303)</f>
        <v>0</v>
      </c>
      <c r="AG11" s="4" t="n">
        <f aca="false">SUMIF($A$2:$A$303,VALUE(J11),$B$2:$B$303)</f>
        <v>0</v>
      </c>
      <c r="AH11" s="4" t="n">
        <f aca="false">SUMIF($A$2:$A$303,VALUE(K11),$B$2:$B$303)</f>
        <v>0</v>
      </c>
      <c r="AI11" s="4" t="n">
        <f aca="false">SUMIF($A$2:$A$303,VALUE(L11),$B$2:$B$303)</f>
        <v>0</v>
      </c>
      <c r="AJ11" s="4" t="n">
        <f aca="false">SUMIF($A$2:$A$303,VALUE(M11),$B$2:$B$303)</f>
        <v>0</v>
      </c>
      <c r="AK11" s="4" t="n">
        <f aca="false">SUMIF($A$2:$A$303,VALUE(N11),$B$2:$B$303)</f>
        <v>0</v>
      </c>
      <c r="AL11" s="4" t="n">
        <f aca="false">SUMIF($A$2:$A$303,VALUE(O11),$B$2:$B$303)</f>
        <v>0</v>
      </c>
      <c r="AM11" s="4" t="n">
        <f aca="false">SUMIF($A$2:$A$303,VALUE(P11),$B$2:$B$303)</f>
        <v>0</v>
      </c>
      <c r="AN11" s="4" t="n">
        <f aca="false">SUMIF($A$2:$A$303,VALUE(Q11),$B$2:$B$303)</f>
        <v>0</v>
      </c>
      <c r="AO11" s="4" t="n">
        <f aca="false">SUMIF($A$2:$A$303,VALUE(R11),$B$2:$B$303)</f>
        <v>0</v>
      </c>
      <c r="AP11" s="4" t="n">
        <f aca="false">SUMIF($A$2:$A$303,VALUE(S11),$B$2:$B$303)</f>
        <v>0</v>
      </c>
      <c r="AQ11" s="4" t="n">
        <f aca="false">SUMIF($A$2:$A$303,VALUE(T11),$B$2:$B$303)</f>
        <v>0</v>
      </c>
      <c r="AR11" s="4" t="n">
        <f aca="false">SUMIF($A$2:$A$303,VALUE(U11),$B$2:$B$303)</f>
        <v>0</v>
      </c>
      <c r="AS11" s="4" t="n">
        <f aca="false">SUMIF($A$2:$A$303,VALUE(V11),$B$2:$B$303)</f>
        <v>0</v>
      </c>
      <c r="AT11" s="4" t="n">
        <f aca="false">SUMIF($A$2:$A$303,VALUE(W11),$B$2:$B$303)</f>
        <v>0</v>
      </c>
      <c r="AU11" s="4" t="n">
        <f aca="false">SUMIF($A$2:$A$303,VALUE(X11),$B$2:$B$303)</f>
        <v>0</v>
      </c>
    </row>
    <row r="12" customFormat="false" ht="13" hidden="false" customHeight="true" outlineLevel="0" collapsed="false">
      <c r="A12" s="3" t="n">
        <v>11</v>
      </c>
      <c r="B12" s="4" t="n">
        <f aca="false">COUNTA(D12:X12)</f>
        <v>0</v>
      </c>
      <c r="C12" s="5" t="n">
        <f aca="false">SUM(AA12:AU12)+B12</f>
        <v>0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AA12" s="4" t="n">
        <f aca="false">SUMIF($A$2:$A$303,VALUE(D12),$B$2:$B$303)</f>
        <v>0</v>
      </c>
      <c r="AB12" s="4" t="n">
        <f aca="false">SUMIF($A$2:$A$303,VALUE(E12),$B$2:$B$303)</f>
        <v>0</v>
      </c>
      <c r="AC12" s="4" t="n">
        <f aca="false">SUMIF($A$2:$A$303,VALUE(F12),$B$2:$B$303)</f>
        <v>0</v>
      </c>
      <c r="AD12" s="4" t="n">
        <f aca="false">SUMIF($A$2:$A$303,VALUE(G12),$B$2:$B$303)</f>
        <v>0</v>
      </c>
      <c r="AE12" s="4" t="n">
        <f aca="false">SUMIF($A$2:$A$303,VALUE(H12),$B$2:$B$303)</f>
        <v>0</v>
      </c>
      <c r="AF12" s="4" t="n">
        <f aca="false">SUMIF($A$2:$A$303,VALUE(I12),$B$2:$B$303)</f>
        <v>0</v>
      </c>
      <c r="AG12" s="4" t="n">
        <f aca="false">SUMIF($A$2:$A$303,VALUE(J12),$B$2:$B$303)</f>
        <v>0</v>
      </c>
      <c r="AH12" s="4" t="n">
        <f aca="false">SUMIF($A$2:$A$303,VALUE(K12),$B$2:$B$303)</f>
        <v>0</v>
      </c>
      <c r="AI12" s="4" t="n">
        <f aca="false">SUMIF($A$2:$A$303,VALUE(L12),$B$2:$B$303)</f>
        <v>0</v>
      </c>
      <c r="AJ12" s="4" t="n">
        <f aca="false">SUMIF($A$2:$A$303,VALUE(M12),$B$2:$B$303)</f>
        <v>0</v>
      </c>
      <c r="AK12" s="4" t="n">
        <f aca="false">SUMIF($A$2:$A$303,VALUE(N12),$B$2:$B$303)</f>
        <v>0</v>
      </c>
      <c r="AL12" s="4" t="n">
        <f aca="false">SUMIF($A$2:$A$303,VALUE(O12),$B$2:$B$303)</f>
        <v>0</v>
      </c>
      <c r="AM12" s="4" t="n">
        <f aca="false">SUMIF($A$2:$A$303,VALUE(P12),$B$2:$B$303)</f>
        <v>0</v>
      </c>
      <c r="AN12" s="4" t="n">
        <f aca="false">SUMIF($A$2:$A$303,VALUE(Q12),$B$2:$B$303)</f>
        <v>0</v>
      </c>
      <c r="AO12" s="4" t="n">
        <f aca="false">SUMIF($A$2:$A$303,VALUE(R12),$B$2:$B$303)</f>
        <v>0</v>
      </c>
      <c r="AP12" s="4" t="n">
        <f aca="false">SUMIF($A$2:$A$303,VALUE(S12),$B$2:$B$303)</f>
        <v>0</v>
      </c>
      <c r="AQ12" s="4" t="n">
        <f aca="false">SUMIF($A$2:$A$303,VALUE(T12),$B$2:$B$303)</f>
        <v>0</v>
      </c>
      <c r="AR12" s="4" t="n">
        <f aca="false">SUMIF($A$2:$A$303,VALUE(U12),$B$2:$B$303)</f>
        <v>0</v>
      </c>
      <c r="AS12" s="4" t="n">
        <f aca="false">SUMIF($A$2:$A$303,VALUE(V12),$B$2:$B$303)</f>
        <v>0</v>
      </c>
      <c r="AT12" s="4" t="n">
        <f aca="false">SUMIF($A$2:$A$303,VALUE(W12),$B$2:$B$303)</f>
        <v>0</v>
      </c>
      <c r="AU12" s="4" t="n">
        <f aca="false">SUMIF($A$2:$A$303,VALUE(X12),$B$2:$B$303)</f>
        <v>0</v>
      </c>
    </row>
    <row r="13" customFormat="false" ht="13" hidden="false" customHeight="true" outlineLevel="0" collapsed="false">
      <c r="A13" s="3" t="n">
        <v>12</v>
      </c>
      <c r="B13" s="4" t="n">
        <f aca="false">COUNTA(D13:X13)</f>
        <v>0</v>
      </c>
      <c r="C13" s="5" t="n">
        <f aca="false">SUM(AA13:AU13)+B13</f>
        <v>0</v>
      </c>
      <c r="D13" s="6"/>
      <c r="E13" s="6"/>
      <c r="F13" s="6"/>
      <c r="G13" s="6"/>
      <c r="H13" s="6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AA13" s="4" t="n">
        <f aca="false">SUMIF($A$2:$A$303,VALUE(D13),$B$2:$B$303)</f>
        <v>0</v>
      </c>
      <c r="AB13" s="4" t="n">
        <f aca="false">SUMIF($A$2:$A$303,VALUE(E13),$B$2:$B$303)</f>
        <v>0</v>
      </c>
      <c r="AC13" s="4" t="n">
        <f aca="false">SUMIF($A$2:$A$303,VALUE(F13),$B$2:$B$303)</f>
        <v>0</v>
      </c>
      <c r="AD13" s="4" t="n">
        <f aca="false">SUMIF($A$2:$A$303,VALUE(G13),$B$2:$B$303)</f>
        <v>0</v>
      </c>
      <c r="AE13" s="4" t="n">
        <f aca="false">SUMIF($A$2:$A$303,VALUE(H13),$B$2:$B$303)</f>
        <v>0</v>
      </c>
      <c r="AF13" s="4" t="n">
        <f aca="false">SUMIF($A$2:$A$303,VALUE(I13),$B$2:$B$303)</f>
        <v>0</v>
      </c>
      <c r="AG13" s="4" t="n">
        <f aca="false">SUMIF($A$2:$A$303,VALUE(J13),$B$2:$B$303)</f>
        <v>0</v>
      </c>
      <c r="AH13" s="4" t="n">
        <f aca="false">SUMIF($A$2:$A$303,VALUE(K13),$B$2:$B$303)</f>
        <v>0</v>
      </c>
      <c r="AI13" s="4" t="n">
        <f aca="false">SUMIF($A$2:$A$303,VALUE(L13),$B$2:$B$303)</f>
        <v>0</v>
      </c>
      <c r="AJ13" s="4" t="n">
        <f aca="false">SUMIF($A$2:$A$303,VALUE(M13),$B$2:$B$303)</f>
        <v>0</v>
      </c>
      <c r="AK13" s="4" t="n">
        <f aca="false">SUMIF($A$2:$A$303,VALUE(N13),$B$2:$B$303)</f>
        <v>0</v>
      </c>
      <c r="AL13" s="4" t="n">
        <f aca="false">SUMIF($A$2:$A$303,VALUE(O13),$B$2:$B$303)</f>
        <v>0</v>
      </c>
      <c r="AM13" s="4" t="n">
        <f aca="false">SUMIF($A$2:$A$303,VALUE(P13),$B$2:$B$303)</f>
        <v>0</v>
      </c>
      <c r="AN13" s="4" t="n">
        <f aca="false">SUMIF($A$2:$A$303,VALUE(Q13),$B$2:$B$303)</f>
        <v>0</v>
      </c>
      <c r="AO13" s="4" t="n">
        <f aca="false">SUMIF($A$2:$A$303,VALUE(R13),$B$2:$B$303)</f>
        <v>0</v>
      </c>
      <c r="AP13" s="4" t="n">
        <f aca="false">SUMIF($A$2:$A$303,VALUE(S13),$B$2:$B$303)</f>
        <v>0</v>
      </c>
      <c r="AQ13" s="4" t="n">
        <f aca="false">SUMIF($A$2:$A$303,VALUE(T13),$B$2:$B$303)</f>
        <v>0</v>
      </c>
      <c r="AR13" s="4" t="n">
        <f aca="false">SUMIF($A$2:$A$303,VALUE(U13),$B$2:$B$303)</f>
        <v>0</v>
      </c>
      <c r="AS13" s="4" t="n">
        <f aca="false">SUMIF($A$2:$A$303,VALUE(V13),$B$2:$B$303)</f>
        <v>0</v>
      </c>
      <c r="AT13" s="4" t="n">
        <f aca="false">SUMIF($A$2:$A$303,VALUE(W13),$B$2:$B$303)</f>
        <v>0</v>
      </c>
      <c r="AU13" s="4" t="n">
        <f aca="false">SUMIF($A$2:$A$303,VALUE(X13),$B$2:$B$303)</f>
        <v>0</v>
      </c>
    </row>
    <row r="14" customFormat="false" ht="13" hidden="false" customHeight="true" outlineLevel="0" collapsed="false">
      <c r="A14" s="3" t="n">
        <v>13</v>
      </c>
      <c r="B14" s="4" t="n">
        <f aca="false">COUNTA(D14:X14)</f>
        <v>0</v>
      </c>
      <c r="C14" s="5" t="n">
        <f aca="false">SUM(AA14:AU14)+B14</f>
        <v>0</v>
      </c>
      <c r="D14" s="6"/>
      <c r="E14" s="6"/>
      <c r="F14" s="6"/>
      <c r="G14" s="6"/>
      <c r="H14" s="6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AA14" s="4" t="n">
        <f aca="false">SUMIF($A$2:$A$303,VALUE(D14),$B$2:$B$303)</f>
        <v>0</v>
      </c>
      <c r="AB14" s="4" t="n">
        <f aca="false">SUMIF($A$2:$A$303,VALUE(E14),$B$2:$B$303)</f>
        <v>0</v>
      </c>
      <c r="AC14" s="4" t="n">
        <f aca="false">SUMIF($A$2:$A$303,VALUE(F14),$B$2:$B$303)</f>
        <v>0</v>
      </c>
      <c r="AD14" s="4" t="n">
        <f aca="false">SUMIF($A$2:$A$303,VALUE(G14),$B$2:$B$303)</f>
        <v>0</v>
      </c>
      <c r="AE14" s="4" t="n">
        <f aca="false">SUMIF($A$2:$A$303,VALUE(H14),$B$2:$B$303)</f>
        <v>0</v>
      </c>
      <c r="AF14" s="4" t="n">
        <f aca="false">SUMIF($A$2:$A$303,VALUE(I14),$B$2:$B$303)</f>
        <v>0</v>
      </c>
      <c r="AG14" s="4" t="n">
        <f aca="false">SUMIF($A$2:$A$303,VALUE(J14),$B$2:$B$303)</f>
        <v>0</v>
      </c>
      <c r="AH14" s="4" t="n">
        <f aca="false">SUMIF($A$2:$A$303,VALUE(K14),$B$2:$B$303)</f>
        <v>0</v>
      </c>
      <c r="AI14" s="4" t="n">
        <f aca="false">SUMIF($A$2:$A$303,VALUE(L14),$B$2:$B$303)</f>
        <v>0</v>
      </c>
      <c r="AJ14" s="4" t="n">
        <f aca="false">SUMIF($A$2:$A$303,VALUE(M14),$B$2:$B$303)</f>
        <v>0</v>
      </c>
      <c r="AK14" s="4" t="n">
        <f aca="false">SUMIF($A$2:$A$303,VALUE(N14),$B$2:$B$303)</f>
        <v>0</v>
      </c>
      <c r="AL14" s="4" t="n">
        <f aca="false">SUMIF($A$2:$A$303,VALUE(O14),$B$2:$B$303)</f>
        <v>0</v>
      </c>
      <c r="AM14" s="4" t="n">
        <f aca="false">SUMIF($A$2:$A$303,VALUE(P14),$B$2:$B$303)</f>
        <v>0</v>
      </c>
      <c r="AN14" s="4" t="n">
        <f aca="false">SUMIF($A$2:$A$303,VALUE(Q14),$B$2:$B$303)</f>
        <v>0</v>
      </c>
      <c r="AO14" s="4" t="n">
        <f aca="false">SUMIF($A$2:$A$303,VALUE(R14),$B$2:$B$303)</f>
        <v>0</v>
      </c>
      <c r="AP14" s="4" t="n">
        <f aca="false">SUMIF($A$2:$A$303,VALUE(S14),$B$2:$B$303)</f>
        <v>0</v>
      </c>
      <c r="AQ14" s="4" t="n">
        <f aca="false">SUMIF($A$2:$A$303,VALUE(T14),$B$2:$B$303)</f>
        <v>0</v>
      </c>
      <c r="AR14" s="4" t="n">
        <f aca="false">SUMIF($A$2:$A$303,VALUE(U14),$B$2:$B$303)</f>
        <v>0</v>
      </c>
      <c r="AS14" s="4" t="n">
        <f aca="false">SUMIF($A$2:$A$303,VALUE(V14),$B$2:$B$303)</f>
        <v>0</v>
      </c>
      <c r="AT14" s="4" t="n">
        <f aca="false">SUMIF($A$2:$A$303,VALUE(W14),$B$2:$B$303)</f>
        <v>0</v>
      </c>
      <c r="AU14" s="4" t="n">
        <f aca="false">SUMIF($A$2:$A$303,VALUE(X14),$B$2:$B$303)</f>
        <v>0</v>
      </c>
    </row>
    <row r="15" customFormat="false" ht="13" hidden="false" customHeight="true" outlineLevel="0" collapsed="false">
      <c r="A15" s="3" t="n">
        <v>14</v>
      </c>
      <c r="B15" s="4" t="n">
        <f aca="false">COUNTA(D15:X15)</f>
        <v>0</v>
      </c>
      <c r="C15" s="5" t="n">
        <f aca="false">SUM(AA15:AU15)+B15</f>
        <v>0</v>
      </c>
      <c r="D15" s="6"/>
      <c r="E15" s="6"/>
      <c r="F15" s="6"/>
      <c r="G15" s="6"/>
      <c r="H15" s="6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AA15" s="4" t="n">
        <f aca="false">SUMIF($A$2:$A$303,VALUE(D15),$B$2:$B$303)</f>
        <v>0</v>
      </c>
      <c r="AB15" s="4" t="n">
        <f aca="false">SUMIF($A$2:$A$303,VALUE(E15),$B$2:$B$303)</f>
        <v>0</v>
      </c>
      <c r="AC15" s="4" t="n">
        <f aca="false">SUMIF($A$2:$A$303,VALUE(F15),$B$2:$B$303)</f>
        <v>0</v>
      </c>
      <c r="AD15" s="4" t="n">
        <f aca="false">SUMIF($A$2:$A$303,VALUE(G15),$B$2:$B$303)</f>
        <v>0</v>
      </c>
      <c r="AE15" s="4" t="n">
        <f aca="false">SUMIF($A$2:$A$303,VALUE(H15),$B$2:$B$303)</f>
        <v>0</v>
      </c>
      <c r="AF15" s="4" t="n">
        <f aca="false">SUMIF($A$2:$A$303,VALUE(I15),$B$2:$B$303)</f>
        <v>0</v>
      </c>
      <c r="AG15" s="4" t="n">
        <f aca="false">SUMIF($A$2:$A$303,VALUE(J15),$B$2:$B$303)</f>
        <v>0</v>
      </c>
      <c r="AH15" s="4" t="n">
        <f aca="false">SUMIF($A$2:$A$303,VALUE(K15),$B$2:$B$303)</f>
        <v>0</v>
      </c>
      <c r="AI15" s="4" t="n">
        <f aca="false">SUMIF($A$2:$A$303,VALUE(L15),$B$2:$B$303)</f>
        <v>0</v>
      </c>
      <c r="AJ15" s="4" t="n">
        <f aca="false">SUMIF($A$2:$A$303,VALUE(M15),$B$2:$B$303)</f>
        <v>0</v>
      </c>
      <c r="AK15" s="4" t="n">
        <f aca="false">SUMIF($A$2:$A$303,VALUE(N15),$B$2:$B$303)</f>
        <v>0</v>
      </c>
      <c r="AL15" s="4" t="n">
        <f aca="false">SUMIF($A$2:$A$303,VALUE(O15),$B$2:$B$303)</f>
        <v>0</v>
      </c>
      <c r="AM15" s="4" t="n">
        <f aca="false">SUMIF($A$2:$A$303,VALUE(P15),$B$2:$B$303)</f>
        <v>0</v>
      </c>
      <c r="AN15" s="4" t="n">
        <f aca="false">SUMIF($A$2:$A$303,VALUE(Q15),$B$2:$B$303)</f>
        <v>0</v>
      </c>
      <c r="AO15" s="4" t="n">
        <f aca="false">SUMIF($A$2:$A$303,VALUE(R15),$B$2:$B$303)</f>
        <v>0</v>
      </c>
      <c r="AP15" s="4" t="n">
        <f aca="false">SUMIF($A$2:$A$303,VALUE(S15),$B$2:$B$303)</f>
        <v>0</v>
      </c>
      <c r="AQ15" s="4" t="n">
        <f aca="false">SUMIF($A$2:$A$303,VALUE(T15),$B$2:$B$303)</f>
        <v>0</v>
      </c>
      <c r="AR15" s="4" t="n">
        <f aca="false">SUMIF($A$2:$A$303,VALUE(U15),$B$2:$B$303)</f>
        <v>0</v>
      </c>
      <c r="AS15" s="4" t="n">
        <f aca="false">SUMIF($A$2:$A$303,VALUE(V15),$B$2:$B$303)</f>
        <v>0</v>
      </c>
      <c r="AT15" s="4" t="n">
        <f aca="false">SUMIF($A$2:$A$303,VALUE(W15),$B$2:$B$303)</f>
        <v>0</v>
      </c>
      <c r="AU15" s="4" t="n">
        <f aca="false">SUMIF($A$2:$A$303,VALUE(X15),$B$2:$B$303)</f>
        <v>0</v>
      </c>
    </row>
    <row r="16" customFormat="false" ht="13" hidden="false" customHeight="true" outlineLevel="0" collapsed="false">
      <c r="A16" s="3" t="n">
        <v>15</v>
      </c>
      <c r="B16" s="4" t="n">
        <f aca="false">COUNTA(D16:X16)</f>
        <v>0</v>
      </c>
      <c r="C16" s="5" t="n">
        <f aca="false">SUM(AA16:AU16)+B16</f>
        <v>0</v>
      </c>
      <c r="D16" s="6"/>
      <c r="E16" s="6"/>
      <c r="F16" s="6"/>
      <c r="G16" s="6"/>
      <c r="H16" s="6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AA16" s="4" t="n">
        <f aca="false">SUMIF($A$2:$A$303,VALUE(D16),$B$2:$B$303)</f>
        <v>0</v>
      </c>
      <c r="AB16" s="4" t="n">
        <f aca="false">SUMIF($A$2:$A$303,VALUE(E16),$B$2:$B$303)</f>
        <v>0</v>
      </c>
      <c r="AC16" s="4" t="n">
        <f aca="false">SUMIF($A$2:$A$303,VALUE(F16),$B$2:$B$303)</f>
        <v>0</v>
      </c>
      <c r="AD16" s="4" t="n">
        <f aca="false">SUMIF($A$2:$A$303,VALUE(G16),$B$2:$B$303)</f>
        <v>0</v>
      </c>
      <c r="AE16" s="4" t="n">
        <f aca="false">SUMIF($A$2:$A$303,VALUE(H16),$B$2:$B$303)</f>
        <v>0</v>
      </c>
      <c r="AF16" s="4" t="n">
        <f aca="false">SUMIF($A$2:$A$303,VALUE(I16),$B$2:$B$303)</f>
        <v>0</v>
      </c>
      <c r="AG16" s="4" t="n">
        <f aca="false">SUMIF($A$2:$A$303,VALUE(J16),$B$2:$B$303)</f>
        <v>0</v>
      </c>
      <c r="AH16" s="4" t="n">
        <f aca="false">SUMIF($A$2:$A$303,VALUE(K16),$B$2:$B$303)</f>
        <v>0</v>
      </c>
      <c r="AI16" s="4" t="n">
        <f aca="false">SUMIF($A$2:$A$303,VALUE(L16),$B$2:$B$303)</f>
        <v>0</v>
      </c>
      <c r="AJ16" s="4" t="n">
        <f aca="false">SUMIF($A$2:$A$303,VALUE(M16),$B$2:$B$303)</f>
        <v>0</v>
      </c>
      <c r="AK16" s="4" t="n">
        <f aca="false">SUMIF($A$2:$A$303,VALUE(N16),$B$2:$B$303)</f>
        <v>0</v>
      </c>
      <c r="AL16" s="4" t="n">
        <f aca="false">SUMIF($A$2:$A$303,VALUE(O16),$B$2:$B$303)</f>
        <v>0</v>
      </c>
      <c r="AM16" s="4" t="n">
        <f aca="false">SUMIF($A$2:$A$303,VALUE(P16),$B$2:$B$303)</f>
        <v>0</v>
      </c>
      <c r="AN16" s="4" t="n">
        <f aca="false">SUMIF($A$2:$A$303,VALUE(Q16),$B$2:$B$303)</f>
        <v>0</v>
      </c>
      <c r="AO16" s="4" t="n">
        <f aca="false">SUMIF($A$2:$A$303,VALUE(R16),$B$2:$B$303)</f>
        <v>0</v>
      </c>
      <c r="AP16" s="4" t="n">
        <f aca="false">SUMIF($A$2:$A$303,VALUE(S16),$B$2:$B$303)</f>
        <v>0</v>
      </c>
      <c r="AQ16" s="4" t="n">
        <f aca="false">SUMIF($A$2:$A$303,VALUE(T16),$B$2:$B$303)</f>
        <v>0</v>
      </c>
      <c r="AR16" s="4" t="n">
        <f aca="false">SUMIF($A$2:$A$303,VALUE(U16),$B$2:$B$303)</f>
        <v>0</v>
      </c>
      <c r="AS16" s="4" t="n">
        <f aca="false">SUMIF($A$2:$A$303,VALUE(V16),$B$2:$B$303)</f>
        <v>0</v>
      </c>
      <c r="AT16" s="4" t="n">
        <f aca="false">SUMIF($A$2:$A$303,VALUE(W16),$B$2:$B$303)</f>
        <v>0</v>
      </c>
      <c r="AU16" s="4" t="n">
        <f aca="false">SUMIF($A$2:$A$303,VALUE(X16),$B$2:$B$303)</f>
        <v>0</v>
      </c>
    </row>
    <row r="17" customFormat="false" ht="13" hidden="false" customHeight="true" outlineLevel="0" collapsed="false">
      <c r="A17" s="3" t="n">
        <v>16</v>
      </c>
      <c r="B17" s="4" t="n">
        <f aca="false">COUNTA(D17:X17)</f>
        <v>0</v>
      </c>
      <c r="C17" s="5" t="n">
        <f aca="false">SUM(AA17:AU17)+B17</f>
        <v>0</v>
      </c>
      <c r="D17" s="6"/>
      <c r="E17" s="6"/>
      <c r="F17" s="6"/>
      <c r="G17" s="6"/>
      <c r="H17" s="6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AA17" s="4" t="n">
        <f aca="false">SUMIF($A$2:$A$303,VALUE(D17),$B$2:$B$303)</f>
        <v>0</v>
      </c>
      <c r="AB17" s="4" t="n">
        <f aca="false">SUMIF($A$2:$A$303,VALUE(E17),$B$2:$B$303)</f>
        <v>0</v>
      </c>
      <c r="AC17" s="4" t="n">
        <f aca="false">SUMIF($A$2:$A$303,VALUE(F17),$B$2:$B$303)</f>
        <v>0</v>
      </c>
      <c r="AD17" s="4" t="n">
        <f aca="false">SUMIF($A$2:$A$303,VALUE(G17),$B$2:$B$303)</f>
        <v>0</v>
      </c>
      <c r="AE17" s="4" t="n">
        <f aca="false">SUMIF($A$2:$A$303,VALUE(H17),$B$2:$B$303)</f>
        <v>0</v>
      </c>
      <c r="AF17" s="4" t="n">
        <f aca="false">SUMIF($A$2:$A$303,VALUE(I17),$B$2:$B$303)</f>
        <v>0</v>
      </c>
      <c r="AG17" s="4" t="n">
        <f aca="false">SUMIF($A$2:$A$303,VALUE(J17),$B$2:$B$303)</f>
        <v>0</v>
      </c>
      <c r="AH17" s="4" t="n">
        <f aca="false">SUMIF($A$2:$A$303,VALUE(K17),$B$2:$B$303)</f>
        <v>0</v>
      </c>
      <c r="AI17" s="4" t="n">
        <f aca="false">SUMIF($A$2:$A$303,VALUE(L17),$B$2:$B$303)</f>
        <v>0</v>
      </c>
      <c r="AJ17" s="4" t="n">
        <f aca="false">SUMIF($A$2:$A$303,VALUE(M17),$B$2:$B$303)</f>
        <v>0</v>
      </c>
      <c r="AK17" s="4" t="n">
        <f aca="false">SUMIF($A$2:$A$303,VALUE(N17),$B$2:$B$303)</f>
        <v>0</v>
      </c>
      <c r="AL17" s="4" t="n">
        <f aca="false">SUMIF($A$2:$A$303,VALUE(O17),$B$2:$B$303)</f>
        <v>0</v>
      </c>
      <c r="AM17" s="4" t="n">
        <f aca="false">SUMIF($A$2:$A$303,VALUE(P17),$B$2:$B$303)</f>
        <v>0</v>
      </c>
      <c r="AN17" s="4" t="n">
        <f aca="false">SUMIF($A$2:$A$303,VALUE(Q17),$B$2:$B$303)</f>
        <v>0</v>
      </c>
      <c r="AO17" s="4" t="n">
        <f aca="false">SUMIF($A$2:$A$303,VALUE(R17),$B$2:$B$303)</f>
        <v>0</v>
      </c>
      <c r="AP17" s="4" t="n">
        <f aca="false">SUMIF($A$2:$A$303,VALUE(S17),$B$2:$B$303)</f>
        <v>0</v>
      </c>
      <c r="AQ17" s="4" t="n">
        <f aca="false">SUMIF($A$2:$A$303,VALUE(T17),$B$2:$B$303)</f>
        <v>0</v>
      </c>
      <c r="AR17" s="4" t="n">
        <f aca="false">SUMIF($A$2:$A$303,VALUE(U17),$B$2:$B$303)</f>
        <v>0</v>
      </c>
      <c r="AS17" s="4" t="n">
        <f aca="false">SUMIF($A$2:$A$303,VALUE(V17),$B$2:$B$303)</f>
        <v>0</v>
      </c>
      <c r="AT17" s="4" t="n">
        <f aca="false">SUMIF($A$2:$A$303,VALUE(W17),$B$2:$B$303)</f>
        <v>0</v>
      </c>
      <c r="AU17" s="4" t="n">
        <f aca="false">SUMIF($A$2:$A$303,VALUE(X17),$B$2:$B$303)</f>
        <v>0</v>
      </c>
    </row>
    <row r="18" customFormat="false" ht="13" hidden="false" customHeight="true" outlineLevel="0" collapsed="false">
      <c r="A18" s="3" t="n">
        <v>17</v>
      </c>
      <c r="B18" s="4" t="n">
        <f aca="false">COUNTA(D18:X18)</f>
        <v>0</v>
      </c>
      <c r="C18" s="5" t="n">
        <f aca="false">SUM(AA18:AU18)+B18</f>
        <v>0</v>
      </c>
      <c r="D18" s="6"/>
      <c r="E18" s="6"/>
      <c r="F18" s="6"/>
      <c r="G18" s="6"/>
      <c r="H18" s="6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AA18" s="4" t="n">
        <f aca="false">SUMIF($A$2:$A$303,VALUE(D18),$B$2:$B$303)</f>
        <v>0</v>
      </c>
      <c r="AB18" s="4" t="n">
        <f aca="false">SUMIF($A$2:$A$303,VALUE(E18),$B$2:$B$303)</f>
        <v>0</v>
      </c>
      <c r="AC18" s="4" t="n">
        <f aca="false">SUMIF($A$2:$A$303,VALUE(F18),$B$2:$B$303)</f>
        <v>0</v>
      </c>
      <c r="AD18" s="4" t="n">
        <f aca="false">SUMIF($A$2:$A$303,VALUE(G18),$B$2:$B$303)</f>
        <v>0</v>
      </c>
      <c r="AE18" s="4" t="n">
        <f aca="false">SUMIF($A$2:$A$303,VALUE(H18),$B$2:$B$303)</f>
        <v>0</v>
      </c>
      <c r="AF18" s="4" t="n">
        <f aca="false">SUMIF($A$2:$A$303,VALUE(I18),$B$2:$B$303)</f>
        <v>0</v>
      </c>
      <c r="AG18" s="4" t="n">
        <f aca="false">SUMIF($A$2:$A$303,VALUE(J18),$B$2:$B$303)</f>
        <v>0</v>
      </c>
      <c r="AH18" s="4" t="n">
        <f aca="false">SUMIF($A$2:$A$303,VALUE(K18),$B$2:$B$303)</f>
        <v>0</v>
      </c>
      <c r="AI18" s="4" t="n">
        <f aca="false">SUMIF($A$2:$A$303,VALUE(L18),$B$2:$B$303)</f>
        <v>0</v>
      </c>
      <c r="AJ18" s="4" t="n">
        <f aca="false">SUMIF($A$2:$A$303,VALUE(M18),$B$2:$B$303)</f>
        <v>0</v>
      </c>
      <c r="AK18" s="4" t="n">
        <f aca="false">SUMIF($A$2:$A$303,VALUE(N18),$B$2:$B$303)</f>
        <v>0</v>
      </c>
      <c r="AL18" s="4" t="n">
        <f aca="false">SUMIF($A$2:$A$303,VALUE(O18),$B$2:$B$303)</f>
        <v>0</v>
      </c>
      <c r="AM18" s="4" t="n">
        <f aca="false">SUMIF($A$2:$A$303,VALUE(P18),$B$2:$B$303)</f>
        <v>0</v>
      </c>
      <c r="AN18" s="4" t="n">
        <f aca="false">SUMIF($A$2:$A$303,VALUE(Q18),$B$2:$B$303)</f>
        <v>0</v>
      </c>
      <c r="AO18" s="4" t="n">
        <f aca="false">SUMIF($A$2:$A$303,VALUE(R18),$B$2:$B$303)</f>
        <v>0</v>
      </c>
      <c r="AP18" s="4" t="n">
        <f aca="false">SUMIF($A$2:$A$303,VALUE(S18),$B$2:$B$303)</f>
        <v>0</v>
      </c>
      <c r="AQ18" s="4" t="n">
        <f aca="false">SUMIF($A$2:$A$303,VALUE(T18),$B$2:$B$303)</f>
        <v>0</v>
      </c>
      <c r="AR18" s="4" t="n">
        <f aca="false">SUMIF($A$2:$A$303,VALUE(U18),$B$2:$B$303)</f>
        <v>0</v>
      </c>
      <c r="AS18" s="4" t="n">
        <f aca="false">SUMIF($A$2:$A$303,VALUE(V18),$B$2:$B$303)</f>
        <v>0</v>
      </c>
      <c r="AT18" s="4" t="n">
        <f aca="false">SUMIF($A$2:$A$303,VALUE(W18),$B$2:$B$303)</f>
        <v>0</v>
      </c>
      <c r="AU18" s="4" t="n">
        <f aca="false">SUMIF($A$2:$A$303,VALUE(X18),$B$2:$B$303)</f>
        <v>0</v>
      </c>
    </row>
    <row r="19" customFormat="false" ht="13" hidden="false" customHeight="true" outlineLevel="0" collapsed="false">
      <c r="A19" s="3" t="n">
        <v>18</v>
      </c>
      <c r="B19" s="4" t="n">
        <f aca="false">COUNTA(D19:X19)</f>
        <v>0</v>
      </c>
      <c r="C19" s="5" t="n">
        <f aca="false">SUM(AA19:AU19)+B19</f>
        <v>0</v>
      </c>
      <c r="D19" s="6"/>
      <c r="E19" s="6"/>
      <c r="F19" s="6"/>
      <c r="G19" s="6"/>
      <c r="H19" s="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AA19" s="4" t="n">
        <f aca="false">SUMIF($A$2:$A$303,VALUE(D19),$B$2:$B$303)</f>
        <v>0</v>
      </c>
      <c r="AB19" s="4" t="n">
        <f aca="false">SUMIF($A$2:$A$303,VALUE(E19),$B$2:$B$303)</f>
        <v>0</v>
      </c>
      <c r="AC19" s="4" t="n">
        <f aca="false">SUMIF($A$2:$A$303,VALUE(F19),$B$2:$B$303)</f>
        <v>0</v>
      </c>
      <c r="AD19" s="4" t="n">
        <f aca="false">SUMIF($A$2:$A$303,VALUE(G19),$B$2:$B$303)</f>
        <v>0</v>
      </c>
      <c r="AE19" s="4" t="n">
        <f aca="false">SUMIF($A$2:$A$303,VALUE(H19),$B$2:$B$303)</f>
        <v>0</v>
      </c>
      <c r="AF19" s="4" t="n">
        <f aca="false">SUMIF($A$2:$A$303,VALUE(I19),$B$2:$B$303)</f>
        <v>0</v>
      </c>
      <c r="AG19" s="4" t="n">
        <f aca="false">SUMIF($A$2:$A$303,VALUE(J19),$B$2:$B$303)</f>
        <v>0</v>
      </c>
      <c r="AH19" s="4" t="n">
        <f aca="false">SUMIF($A$2:$A$303,VALUE(K19),$B$2:$B$303)</f>
        <v>0</v>
      </c>
      <c r="AI19" s="4" t="n">
        <f aca="false">SUMIF($A$2:$A$303,VALUE(L19),$B$2:$B$303)</f>
        <v>0</v>
      </c>
      <c r="AJ19" s="4" t="n">
        <f aca="false">SUMIF($A$2:$A$303,VALUE(M19),$B$2:$B$303)</f>
        <v>0</v>
      </c>
      <c r="AK19" s="4" t="n">
        <f aca="false">SUMIF($A$2:$A$303,VALUE(N19),$B$2:$B$303)</f>
        <v>0</v>
      </c>
      <c r="AL19" s="4" t="n">
        <f aca="false">SUMIF($A$2:$A$303,VALUE(O19),$B$2:$B$303)</f>
        <v>0</v>
      </c>
      <c r="AM19" s="4" t="n">
        <f aca="false">SUMIF($A$2:$A$303,VALUE(P19),$B$2:$B$303)</f>
        <v>0</v>
      </c>
      <c r="AN19" s="4" t="n">
        <f aca="false">SUMIF($A$2:$A$303,VALUE(Q19),$B$2:$B$303)</f>
        <v>0</v>
      </c>
      <c r="AO19" s="4" t="n">
        <f aca="false">SUMIF($A$2:$A$303,VALUE(R19),$B$2:$B$303)</f>
        <v>0</v>
      </c>
      <c r="AP19" s="4" t="n">
        <f aca="false">SUMIF($A$2:$A$303,VALUE(S19),$B$2:$B$303)</f>
        <v>0</v>
      </c>
      <c r="AQ19" s="4" t="n">
        <f aca="false">SUMIF($A$2:$A$303,VALUE(T19),$B$2:$B$303)</f>
        <v>0</v>
      </c>
      <c r="AR19" s="4" t="n">
        <f aca="false">SUMIF($A$2:$A$303,VALUE(U19),$B$2:$B$303)</f>
        <v>0</v>
      </c>
      <c r="AS19" s="4" t="n">
        <f aca="false">SUMIF($A$2:$A$303,VALUE(V19),$B$2:$B$303)</f>
        <v>0</v>
      </c>
      <c r="AT19" s="4" t="n">
        <f aca="false">SUMIF($A$2:$A$303,VALUE(W19),$B$2:$B$303)</f>
        <v>0</v>
      </c>
      <c r="AU19" s="4" t="n">
        <f aca="false">SUMIF($A$2:$A$303,VALUE(X19),$B$2:$B$303)</f>
        <v>0</v>
      </c>
    </row>
    <row r="20" customFormat="false" ht="13" hidden="false" customHeight="true" outlineLevel="0" collapsed="false">
      <c r="A20" s="3" t="n">
        <v>19</v>
      </c>
      <c r="B20" s="4" t="n">
        <f aca="false">COUNTA(D20:X20)</f>
        <v>0</v>
      </c>
      <c r="C20" s="5" t="n">
        <f aca="false">SUM(AA20:AU20)+B20</f>
        <v>0</v>
      </c>
      <c r="D20" s="6"/>
      <c r="E20" s="6"/>
      <c r="F20" s="6"/>
      <c r="G20" s="6"/>
      <c r="H20" s="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AA20" s="4" t="n">
        <f aca="false">SUMIF($A$2:$A$303,VALUE(D20),$B$2:$B$303)</f>
        <v>0</v>
      </c>
      <c r="AB20" s="4" t="n">
        <f aca="false">SUMIF($A$2:$A$303,VALUE(E20),$B$2:$B$303)</f>
        <v>0</v>
      </c>
      <c r="AC20" s="4" t="n">
        <f aca="false">SUMIF($A$2:$A$303,VALUE(F20),$B$2:$B$303)</f>
        <v>0</v>
      </c>
      <c r="AD20" s="4" t="n">
        <f aca="false">SUMIF($A$2:$A$303,VALUE(G20),$B$2:$B$303)</f>
        <v>0</v>
      </c>
      <c r="AE20" s="4" t="n">
        <f aca="false">SUMIF($A$2:$A$303,VALUE(H20),$B$2:$B$303)</f>
        <v>0</v>
      </c>
      <c r="AF20" s="4" t="n">
        <f aca="false">SUMIF($A$2:$A$303,VALUE(I20),$B$2:$B$303)</f>
        <v>0</v>
      </c>
      <c r="AG20" s="4" t="n">
        <f aca="false">SUMIF($A$2:$A$303,VALUE(J20),$B$2:$B$303)</f>
        <v>0</v>
      </c>
      <c r="AH20" s="4" t="n">
        <f aca="false">SUMIF($A$2:$A$303,VALUE(K20),$B$2:$B$303)</f>
        <v>0</v>
      </c>
      <c r="AI20" s="4" t="n">
        <f aca="false">SUMIF($A$2:$A$303,VALUE(L20),$B$2:$B$303)</f>
        <v>0</v>
      </c>
      <c r="AJ20" s="4" t="n">
        <f aca="false">SUMIF($A$2:$A$303,VALUE(M20),$B$2:$B$303)</f>
        <v>0</v>
      </c>
      <c r="AK20" s="4" t="n">
        <f aca="false">SUMIF($A$2:$A$303,VALUE(N20),$B$2:$B$303)</f>
        <v>0</v>
      </c>
      <c r="AL20" s="4" t="n">
        <f aca="false">SUMIF($A$2:$A$303,VALUE(O20),$B$2:$B$303)</f>
        <v>0</v>
      </c>
      <c r="AM20" s="4" t="n">
        <f aca="false">SUMIF($A$2:$A$303,VALUE(P20),$B$2:$B$303)</f>
        <v>0</v>
      </c>
      <c r="AN20" s="4" t="n">
        <f aca="false">SUMIF($A$2:$A$303,VALUE(Q20),$B$2:$B$303)</f>
        <v>0</v>
      </c>
      <c r="AO20" s="4" t="n">
        <f aca="false">SUMIF($A$2:$A$303,VALUE(R20),$B$2:$B$303)</f>
        <v>0</v>
      </c>
      <c r="AP20" s="4" t="n">
        <f aca="false">SUMIF($A$2:$A$303,VALUE(S20),$B$2:$B$303)</f>
        <v>0</v>
      </c>
      <c r="AQ20" s="4" t="n">
        <f aca="false">SUMIF($A$2:$A$303,VALUE(T20),$B$2:$B$303)</f>
        <v>0</v>
      </c>
      <c r="AR20" s="4" t="n">
        <f aca="false">SUMIF($A$2:$A$303,VALUE(U20),$B$2:$B$303)</f>
        <v>0</v>
      </c>
      <c r="AS20" s="4" t="n">
        <f aca="false">SUMIF($A$2:$A$303,VALUE(V20),$B$2:$B$303)</f>
        <v>0</v>
      </c>
      <c r="AT20" s="4" t="n">
        <f aca="false">SUMIF($A$2:$A$303,VALUE(W20),$B$2:$B$303)</f>
        <v>0</v>
      </c>
      <c r="AU20" s="4" t="n">
        <f aca="false">SUMIF($A$2:$A$303,VALUE(X20),$B$2:$B$303)</f>
        <v>0</v>
      </c>
    </row>
    <row r="21" customFormat="false" ht="13" hidden="false" customHeight="true" outlineLevel="0" collapsed="false">
      <c r="A21" s="3" t="n">
        <v>20</v>
      </c>
      <c r="B21" s="4" t="n">
        <f aca="false">COUNTA(D21:X21)</f>
        <v>0</v>
      </c>
      <c r="C21" s="5" t="n">
        <f aca="false">SUM(AA21:AU21)+B21</f>
        <v>0</v>
      </c>
      <c r="D21" s="6"/>
      <c r="E21" s="6"/>
      <c r="F21" s="6"/>
      <c r="G21" s="6"/>
      <c r="H21" s="6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AA21" s="4" t="n">
        <f aca="false">SUMIF($A$2:$A$303,VALUE(D21),$B$2:$B$303)</f>
        <v>0</v>
      </c>
      <c r="AB21" s="4" t="n">
        <f aca="false">SUMIF($A$2:$A$303,VALUE(E21),$B$2:$B$303)</f>
        <v>0</v>
      </c>
      <c r="AC21" s="4" t="n">
        <f aca="false">SUMIF($A$2:$A$303,VALUE(F21),$B$2:$B$303)</f>
        <v>0</v>
      </c>
      <c r="AD21" s="4" t="n">
        <f aca="false">SUMIF($A$2:$A$303,VALUE(G21),$B$2:$B$303)</f>
        <v>0</v>
      </c>
      <c r="AE21" s="4" t="n">
        <f aca="false">SUMIF($A$2:$A$303,VALUE(H21),$B$2:$B$303)</f>
        <v>0</v>
      </c>
      <c r="AF21" s="4" t="n">
        <f aca="false">SUMIF($A$2:$A$303,VALUE(I21),$B$2:$B$303)</f>
        <v>0</v>
      </c>
      <c r="AG21" s="4" t="n">
        <f aca="false">SUMIF($A$2:$A$303,VALUE(J21),$B$2:$B$303)</f>
        <v>0</v>
      </c>
      <c r="AH21" s="4" t="n">
        <f aca="false">SUMIF($A$2:$A$303,VALUE(K21),$B$2:$B$303)</f>
        <v>0</v>
      </c>
      <c r="AI21" s="4" t="n">
        <f aca="false">SUMIF($A$2:$A$303,VALUE(L21),$B$2:$B$303)</f>
        <v>0</v>
      </c>
      <c r="AJ21" s="4" t="n">
        <f aca="false">SUMIF($A$2:$A$303,VALUE(M21),$B$2:$B$303)</f>
        <v>0</v>
      </c>
      <c r="AK21" s="4" t="n">
        <f aca="false">SUMIF($A$2:$A$303,VALUE(N21),$B$2:$B$303)</f>
        <v>0</v>
      </c>
      <c r="AL21" s="4" t="n">
        <f aca="false">SUMIF($A$2:$A$303,VALUE(O21),$B$2:$B$303)</f>
        <v>0</v>
      </c>
      <c r="AM21" s="4" t="n">
        <f aca="false">SUMIF($A$2:$A$303,VALUE(P21),$B$2:$B$303)</f>
        <v>0</v>
      </c>
      <c r="AN21" s="4" t="n">
        <f aca="false">SUMIF($A$2:$A$303,VALUE(Q21),$B$2:$B$303)</f>
        <v>0</v>
      </c>
      <c r="AO21" s="4" t="n">
        <f aca="false">SUMIF($A$2:$A$303,VALUE(R21),$B$2:$B$303)</f>
        <v>0</v>
      </c>
      <c r="AP21" s="4" t="n">
        <f aca="false">SUMIF($A$2:$A$303,VALUE(S21),$B$2:$B$303)</f>
        <v>0</v>
      </c>
      <c r="AQ21" s="4" t="n">
        <f aca="false">SUMIF($A$2:$A$303,VALUE(T21),$B$2:$B$303)</f>
        <v>0</v>
      </c>
      <c r="AR21" s="4" t="n">
        <f aca="false">SUMIF($A$2:$A$303,VALUE(U21),$B$2:$B$303)</f>
        <v>0</v>
      </c>
      <c r="AS21" s="4" t="n">
        <f aca="false">SUMIF($A$2:$A$303,VALUE(V21),$B$2:$B$303)</f>
        <v>0</v>
      </c>
      <c r="AT21" s="4" t="n">
        <f aca="false">SUMIF($A$2:$A$303,VALUE(W21),$B$2:$B$303)</f>
        <v>0</v>
      </c>
      <c r="AU21" s="4" t="n">
        <f aca="false">SUMIF($A$2:$A$303,VALUE(X21),$B$2:$B$303)</f>
        <v>0</v>
      </c>
    </row>
    <row r="22" customFormat="false" ht="13" hidden="false" customHeight="true" outlineLevel="0" collapsed="false">
      <c r="A22" s="3" t="n">
        <v>21</v>
      </c>
      <c r="B22" s="4" t="n">
        <f aca="false">COUNTA(D22:X22)</f>
        <v>0</v>
      </c>
      <c r="C22" s="5" t="n">
        <f aca="false">SUM(AA22:AU22)+B22</f>
        <v>0</v>
      </c>
      <c r="D22" s="6"/>
      <c r="E22" s="6"/>
      <c r="F22" s="6"/>
      <c r="G22" s="6"/>
      <c r="H22" s="6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AA22" s="4" t="n">
        <f aca="false">SUMIF($A$2:$A$303,VALUE(D22),$B$2:$B$303)</f>
        <v>0</v>
      </c>
      <c r="AB22" s="4" t="n">
        <f aca="false">SUMIF($A$2:$A$303,VALUE(E22),$B$2:$B$303)</f>
        <v>0</v>
      </c>
      <c r="AC22" s="4" t="n">
        <f aca="false">SUMIF($A$2:$A$303,VALUE(F22),$B$2:$B$303)</f>
        <v>0</v>
      </c>
      <c r="AD22" s="4" t="n">
        <f aca="false">SUMIF($A$2:$A$303,VALUE(G22),$B$2:$B$303)</f>
        <v>0</v>
      </c>
      <c r="AE22" s="4" t="n">
        <f aca="false">SUMIF($A$2:$A$303,VALUE(H22),$B$2:$B$303)</f>
        <v>0</v>
      </c>
      <c r="AF22" s="4" t="n">
        <f aca="false">SUMIF($A$2:$A$303,VALUE(I22),$B$2:$B$303)</f>
        <v>0</v>
      </c>
      <c r="AG22" s="4" t="n">
        <f aca="false">SUMIF($A$2:$A$303,VALUE(J22),$B$2:$B$303)</f>
        <v>0</v>
      </c>
      <c r="AH22" s="4" t="n">
        <f aca="false">SUMIF($A$2:$A$303,VALUE(K22),$B$2:$B$303)</f>
        <v>0</v>
      </c>
      <c r="AI22" s="4" t="n">
        <f aca="false">SUMIF($A$2:$A$303,VALUE(L22),$B$2:$B$303)</f>
        <v>0</v>
      </c>
      <c r="AJ22" s="4" t="n">
        <f aca="false">SUMIF($A$2:$A$303,VALUE(M22),$B$2:$B$303)</f>
        <v>0</v>
      </c>
      <c r="AK22" s="4" t="n">
        <f aca="false">SUMIF($A$2:$A$303,VALUE(N22),$B$2:$B$303)</f>
        <v>0</v>
      </c>
      <c r="AL22" s="4" t="n">
        <f aca="false">SUMIF($A$2:$A$303,VALUE(O22),$B$2:$B$303)</f>
        <v>0</v>
      </c>
      <c r="AM22" s="4" t="n">
        <f aca="false">SUMIF($A$2:$A$303,VALUE(P22),$B$2:$B$303)</f>
        <v>0</v>
      </c>
      <c r="AN22" s="4" t="n">
        <f aca="false">SUMIF($A$2:$A$303,VALUE(Q22),$B$2:$B$303)</f>
        <v>0</v>
      </c>
      <c r="AO22" s="4" t="n">
        <f aca="false">SUMIF($A$2:$A$303,VALUE(R22),$B$2:$B$303)</f>
        <v>0</v>
      </c>
      <c r="AP22" s="4" t="n">
        <f aca="false">SUMIF($A$2:$A$303,VALUE(S22),$B$2:$B$303)</f>
        <v>0</v>
      </c>
      <c r="AQ22" s="4" t="n">
        <f aca="false">SUMIF($A$2:$A$303,VALUE(T22),$B$2:$B$303)</f>
        <v>0</v>
      </c>
      <c r="AR22" s="4" t="n">
        <f aca="false">SUMIF($A$2:$A$303,VALUE(U22),$B$2:$B$303)</f>
        <v>0</v>
      </c>
      <c r="AS22" s="4" t="n">
        <f aca="false">SUMIF($A$2:$A$303,VALUE(V22),$B$2:$B$303)</f>
        <v>0</v>
      </c>
      <c r="AT22" s="4" t="n">
        <f aca="false">SUMIF($A$2:$A$303,VALUE(W22),$B$2:$B$303)</f>
        <v>0</v>
      </c>
      <c r="AU22" s="4" t="n">
        <f aca="false">SUMIF($A$2:$A$303,VALUE(X22),$B$2:$B$303)</f>
        <v>0</v>
      </c>
    </row>
    <row r="23" customFormat="false" ht="13" hidden="false" customHeight="true" outlineLevel="0" collapsed="false">
      <c r="A23" s="3" t="n">
        <v>22</v>
      </c>
      <c r="B23" s="4" t="n">
        <f aca="false">COUNTA(D23:X23)</f>
        <v>0</v>
      </c>
      <c r="C23" s="5" t="n">
        <f aca="false">SUM(AA23:AU23)+B23</f>
        <v>0</v>
      </c>
      <c r="D23" s="6"/>
      <c r="E23" s="6"/>
      <c r="F23" s="6"/>
      <c r="G23" s="6"/>
      <c r="H23" s="6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AA23" s="4" t="n">
        <f aca="false">SUMIF($A$2:$A$303,VALUE(D23),$B$2:$B$303)</f>
        <v>0</v>
      </c>
      <c r="AB23" s="4" t="n">
        <f aca="false">SUMIF($A$2:$A$303,VALUE(E23),$B$2:$B$303)</f>
        <v>0</v>
      </c>
      <c r="AC23" s="4" t="n">
        <f aca="false">SUMIF($A$2:$A$303,VALUE(F23),$B$2:$B$303)</f>
        <v>0</v>
      </c>
      <c r="AD23" s="4" t="n">
        <f aca="false">SUMIF($A$2:$A$303,VALUE(G23),$B$2:$B$303)</f>
        <v>0</v>
      </c>
      <c r="AE23" s="4" t="n">
        <f aca="false">SUMIF($A$2:$A$303,VALUE(H23),$B$2:$B$303)</f>
        <v>0</v>
      </c>
      <c r="AF23" s="4" t="n">
        <f aca="false">SUMIF($A$2:$A$303,VALUE(I23),$B$2:$B$303)</f>
        <v>0</v>
      </c>
      <c r="AG23" s="4" t="n">
        <f aca="false">SUMIF($A$2:$A$303,VALUE(J23),$B$2:$B$303)</f>
        <v>0</v>
      </c>
      <c r="AH23" s="4" t="n">
        <f aca="false">SUMIF($A$2:$A$303,VALUE(K23),$B$2:$B$303)</f>
        <v>0</v>
      </c>
      <c r="AI23" s="4" t="n">
        <f aca="false">SUMIF($A$2:$A$303,VALUE(L23),$B$2:$B$303)</f>
        <v>0</v>
      </c>
      <c r="AJ23" s="4" t="n">
        <f aca="false">SUMIF($A$2:$A$303,VALUE(M23),$B$2:$B$303)</f>
        <v>0</v>
      </c>
      <c r="AK23" s="4" t="n">
        <f aca="false">SUMIF($A$2:$A$303,VALUE(N23),$B$2:$B$303)</f>
        <v>0</v>
      </c>
      <c r="AL23" s="4" t="n">
        <f aca="false">SUMIF($A$2:$A$303,VALUE(O23),$B$2:$B$303)</f>
        <v>0</v>
      </c>
      <c r="AM23" s="4" t="n">
        <f aca="false">SUMIF($A$2:$A$303,VALUE(P23),$B$2:$B$303)</f>
        <v>0</v>
      </c>
      <c r="AN23" s="4" t="n">
        <f aca="false">SUMIF($A$2:$A$303,VALUE(Q23),$B$2:$B$303)</f>
        <v>0</v>
      </c>
      <c r="AO23" s="4" t="n">
        <f aca="false">SUMIF($A$2:$A$303,VALUE(R23),$B$2:$B$303)</f>
        <v>0</v>
      </c>
      <c r="AP23" s="4" t="n">
        <f aca="false">SUMIF($A$2:$A$303,VALUE(S23),$B$2:$B$303)</f>
        <v>0</v>
      </c>
      <c r="AQ23" s="4" t="n">
        <f aca="false">SUMIF($A$2:$A$303,VALUE(T23),$B$2:$B$303)</f>
        <v>0</v>
      </c>
      <c r="AR23" s="4" t="n">
        <f aca="false">SUMIF($A$2:$A$303,VALUE(U23),$B$2:$B$303)</f>
        <v>0</v>
      </c>
      <c r="AS23" s="4" t="n">
        <f aca="false">SUMIF($A$2:$A$303,VALUE(V23),$B$2:$B$303)</f>
        <v>0</v>
      </c>
      <c r="AT23" s="4" t="n">
        <f aca="false">SUMIF($A$2:$A$303,VALUE(W23),$B$2:$B$303)</f>
        <v>0</v>
      </c>
      <c r="AU23" s="4" t="n">
        <f aca="false">SUMIF($A$2:$A$303,VALUE(X23),$B$2:$B$303)</f>
        <v>0</v>
      </c>
    </row>
    <row r="24" customFormat="false" ht="13" hidden="false" customHeight="true" outlineLevel="0" collapsed="false">
      <c r="A24" s="3" t="n">
        <v>23</v>
      </c>
      <c r="B24" s="4" t="n">
        <f aca="false">COUNTA(D24:X24)</f>
        <v>0</v>
      </c>
      <c r="C24" s="5" t="n">
        <f aca="false">SUM(AA24:AU24)+B24</f>
        <v>0</v>
      </c>
      <c r="D24" s="6"/>
      <c r="E24" s="6"/>
      <c r="F24" s="6"/>
      <c r="G24" s="6"/>
      <c r="H24" s="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AA24" s="4" t="n">
        <f aca="false">SUMIF($A$2:$A$303,VALUE(D24),$B$2:$B$303)</f>
        <v>0</v>
      </c>
      <c r="AB24" s="4" t="n">
        <f aca="false">SUMIF($A$2:$A$303,VALUE(E24),$B$2:$B$303)</f>
        <v>0</v>
      </c>
      <c r="AC24" s="4" t="n">
        <f aca="false">SUMIF($A$2:$A$303,VALUE(F24),$B$2:$B$303)</f>
        <v>0</v>
      </c>
      <c r="AD24" s="4" t="n">
        <f aca="false">SUMIF($A$2:$A$303,VALUE(G24),$B$2:$B$303)</f>
        <v>0</v>
      </c>
      <c r="AE24" s="4" t="n">
        <f aca="false">SUMIF($A$2:$A$303,VALUE(H24),$B$2:$B$303)</f>
        <v>0</v>
      </c>
      <c r="AF24" s="4" t="n">
        <f aca="false">SUMIF($A$2:$A$303,VALUE(I24),$B$2:$B$303)</f>
        <v>0</v>
      </c>
      <c r="AG24" s="4" t="n">
        <f aca="false">SUMIF($A$2:$A$303,VALUE(J24),$B$2:$B$303)</f>
        <v>0</v>
      </c>
      <c r="AH24" s="4" t="n">
        <f aca="false">SUMIF($A$2:$A$303,VALUE(K24),$B$2:$B$303)</f>
        <v>0</v>
      </c>
      <c r="AI24" s="4" t="n">
        <f aca="false">SUMIF($A$2:$A$303,VALUE(L24),$B$2:$B$303)</f>
        <v>0</v>
      </c>
      <c r="AJ24" s="4" t="n">
        <f aca="false">SUMIF($A$2:$A$303,VALUE(M24),$B$2:$B$303)</f>
        <v>0</v>
      </c>
      <c r="AK24" s="4" t="n">
        <f aca="false">SUMIF($A$2:$A$303,VALUE(N24),$B$2:$B$303)</f>
        <v>0</v>
      </c>
      <c r="AL24" s="4" t="n">
        <f aca="false">SUMIF($A$2:$A$303,VALUE(O24),$B$2:$B$303)</f>
        <v>0</v>
      </c>
      <c r="AM24" s="4" t="n">
        <f aca="false">SUMIF($A$2:$A$303,VALUE(P24),$B$2:$B$303)</f>
        <v>0</v>
      </c>
      <c r="AN24" s="4" t="n">
        <f aca="false">SUMIF($A$2:$A$303,VALUE(Q24),$B$2:$B$303)</f>
        <v>0</v>
      </c>
      <c r="AO24" s="4" t="n">
        <f aca="false">SUMIF($A$2:$A$303,VALUE(R24),$B$2:$B$303)</f>
        <v>0</v>
      </c>
      <c r="AP24" s="4" t="n">
        <f aca="false">SUMIF($A$2:$A$303,VALUE(S24),$B$2:$B$303)</f>
        <v>0</v>
      </c>
      <c r="AQ24" s="4" t="n">
        <f aca="false">SUMIF($A$2:$A$303,VALUE(T24),$B$2:$B$303)</f>
        <v>0</v>
      </c>
      <c r="AR24" s="4" t="n">
        <f aca="false">SUMIF($A$2:$A$303,VALUE(U24),$B$2:$B$303)</f>
        <v>0</v>
      </c>
      <c r="AS24" s="4" t="n">
        <f aca="false">SUMIF($A$2:$A$303,VALUE(V24),$B$2:$B$303)</f>
        <v>0</v>
      </c>
      <c r="AT24" s="4" t="n">
        <f aca="false">SUMIF($A$2:$A$303,VALUE(W24),$B$2:$B$303)</f>
        <v>0</v>
      </c>
      <c r="AU24" s="4" t="n">
        <f aca="false">SUMIF($A$2:$A$303,VALUE(X24),$B$2:$B$303)</f>
        <v>0</v>
      </c>
    </row>
    <row r="25" customFormat="false" ht="13" hidden="false" customHeight="true" outlineLevel="0" collapsed="false">
      <c r="A25" s="3" t="n">
        <v>24</v>
      </c>
      <c r="B25" s="4" t="n">
        <f aca="false">COUNTA(D25:X25)</f>
        <v>0</v>
      </c>
      <c r="C25" s="5" t="n">
        <f aca="false">SUM(AA25:AU25)+B25</f>
        <v>0</v>
      </c>
      <c r="D25" s="6"/>
      <c r="E25" s="6"/>
      <c r="F25" s="6"/>
      <c r="G25" s="6"/>
      <c r="H25" s="6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AA25" s="4" t="n">
        <f aca="false">SUMIF($A$2:$A$303,VALUE(D25),$B$2:$B$303)</f>
        <v>0</v>
      </c>
      <c r="AB25" s="4" t="n">
        <f aca="false">SUMIF($A$2:$A$303,VALUE(E25),$B$2:$B$303)</f>
        <v>0</v>
      </c>
      <c r="AC25" s="4" t="n">
        <f aca="false">SUMIF($A$2:$A$303,VALUE(F25),$B$2:$B$303)</f>
        <v>0</v>
      </c>
      <c r="AD25" s="4" t="n">
        <f aca="false">SUMIF($A$2:$A$303,VALUE(G25),$B$2:$B$303)</f>
        <v>0</v>
      </c>
      <c r="AE25" s="4" t="n">
        <f aca="false">SUMIF($A$2:$A$303,VALUE(H25),$B$2:$B$303)</f>
        <v>0</v>
      </c>
      <c r="AF25" s="4" t="n">
        <f aca="false">SUMIF($A$2:$A$303,VALUE(I25),$B$2:$B$303)</f>
        <v>0</v>
      </c>
      <c r="AG25" s="4" t="n">
        <f aca="false">SUMIF($A$2:$A$303,VALUE(J25),$B$2:$B$303)</f>
        <v>0</v>
      </c>
      <c r="AH25" s="4" t="n">
        <f aca="false">SUMIF($A$2:$A$303,VALUE(K25),$B$2:$B$303)</f>
        <v>0</v>
      </c>
      <c r="AI25" s="4" t="n">
        <f aca="false">SUMIF($A$2:$A$303,VALUE(L25),$B$2:$B$303)</f>
        <v>0</v>
      </c>
      <c r="AJ25" s="4" t="n">
        <f aca="false">SUMIF($A$2:$A$303,VALUE(M25),$B$2:$B$303)</f>
        <v>0</v>
      </c>
      <c r="AK25" s="4" t="n">
        <f aca="false">SUMIF($A$2:$A$303,VALUE(N25),$B$2:$B$303)</f>
        <v>0</v>
      </c>
      <c r="AL25" s="4" t="n">
        <f aca="false">SUMIF($A$2:$A$303,VALUE(O25),$B$2:$B$303)</f>
        <v>0</v>
      </c>
      <c r="AM25" s="4" t="n">
        <f aca="false">SUMIF($A$2:$A$303,VALUE(P25),$B$2:$B$303)</f>
        <v>0</v>
      </c>
      <c r="AN25" s="4" t="n">
        <f aca="false">SUMIF($A$2:$A$303,VALUE(Q25),$B$2:$B$303)</f>
        <v>0</v>
      </c>
      <c r="AO25" s="4" t="n">
        <f aca="false">SUMIF($A$2:$A$303,VALUE(R25),$B$2:$B$303)</f>
        <v>0</v>
      </c>
      <c r="AP25" s="4" t="n">
        <f aca="false">SUMIF($A$2:$A$303,VALUE(S25),$B$2:$B$303)</f>
        <v>0</v>
      </c>
      <c r="AQ25" s="4" t="n">
        <f aca="false">SUMIF($A$2:$A$303,VALUE(T25),$B$2:$B$303)</f>
        <v>0</v>
      </c>
      <c r="AR25" s="4" t="n">
        <f aca="false">SUMIF($A$2:$A$303,VALUE(U25),$B$2:$B$303)</f>
        <v>0</v>
      </c>
      <c r="AS25" s="4" t="n">
        <f aca="false">SUMIF($A$2:$A$303,VALUE(V25),$B$2:$B$303)</f>
        <v>0</v>
      </c>
      <c r="AT25" s="4" t="n">
        <f aca="false">SUMIF($A$2:$A$303,VALUE(W25),$B$2:$B$303)</f>
        <v>0</v>
      </c>
      <c r="AU25" s="4" t="n">
        <f aca="false">SUMIF($A$2:$A$303,VALUE(X25),$B$2:$B$303)</f>
        <v>0</v>
      </c>
    </row>
    <row r="26" customFormat="false" ht="13" hidden="false" customHeight="true" outlineLevel="0" collapsed="false">
      <c r="A26" s="3" t="n">
        <v>25</v>
      </c>
      <c r="B26" s="4" t="n">
        <f aca="false">COUNTA(D26:X26)</f>
        <v>0</v>
      </c>
      <c r="C26" s="5" t="n">
        <f aca="false">SUM(AA26:AU26)+B26</f>
        <v>0</v>
      </c>
      <c r="D26" s="6"/>
      <c r="E26" s="6"/>
      <c r="F26" s="6"/>
      <c r="G26" s="6"/>
      <c r="H26" s="6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AA26" s="4" t="n">
        <f aca="false">SUMIF($A$2:$A$303,VALUE(D26),$B$2:$B$303)</f>
        <v>0</v>
      </c>
      <c r="AB26" s="4" t="n">
        <f aca="false">SUMIF($A$2:$A$303,VALUE(E26),$B$2:$B$303)</f>
        <v>0</v>
      </c>
      <c r="AC26" s="4" t="n">
        <f aca="false">SUMIF($A$2:$A$303,VALUE(F26),$B$2:$B$303)</f>
        <v>0</v>
      </c>
      <c r="AD26" s="4" t="n">
        <f aca="false">SUMIF($A$2:$A$303,VALUE(G26),$B$2:$B$303)</f>
        <v>0</v>
      </c>
      <c r="AE26" s="4" t="n">
        <f aca="false">SUMIF($A$2:$A$303,VALUE(H26),$B$2:$B$303)</f>
        <v>0</v>
      </c>
      <c r="AF26" s="4" t="n">
        <f aca="false">SUMIF($A$2:$A$303,VALUE(I26),$B$2:$B$303)</f>
        <v>0</v>
      </c>
      <c r="AG26" s="4" t="n">
        <f aca="false">SUMIF($A$2:$A$303,VALUE(J26),$B$2:$B$303)</f>
        <v>0</v>
      </c>
      <c r="AH26" s="4" t="n">
        <f aca="false">SUMIF($A$2:$A$303,VALUE(K26),$B$2:$B$303)</f>
        <v>0</v>
      </c>
      <c r="AI26" s="4" t="n">
        <f aca="false">SUMIF($A$2:$A$303,VALUE(L26),$B$2:$B$303)</f>
        <v>0</v>
      </c>
      <c r="AJ26" s="4" t="n">
        <f aca="false">SUMIF($A$2:$A$303,VALUE(M26),$B$2:$B$303)</f>
        <v>0</v>
      </c>
      <c r="AK26" s="4" t="n">
        <f aca="false">SUMIF($A$2:$A$303,VALUE(N26),$B$2:$B$303)</f>
        <v>0</v>
      </c>
      <c r="AL26" s="4" t="n">
        <f aca="false">SUMIF($A$2:$A$303,VALUE(O26),$B$2:$B$303)</f>
        <v>0</v>
      </c>
      <c r="AM26" s="4" t="n">
        <f aca="false">SUMIF($A$2:$A$303,VALUE(P26),$B$2:$B$303)</f>
        <v>0</v>
      </c>
      <c r="AN26" s="4" t="n">
        <f aca="false">SUMIF($A$2:$A$303,VALUE(Q26),$B$2:$B$303)</f>
        <v>0</v>
      </c>
      <c r="AO26" s="4" t="n">
        <f aca="false">SUMIF($A$2:$A$303,VALUE(R26),$B$2:$B$303)</f>
        <v>0</v>
      </c>
      <c r="AP26" s="4" t="n">
        <f aca="false">SUMIF($A$2:$A$303,VALUE(S26),$B$2:$B$303)</f>
        <v>0</v>
      </c>
      <c r="AQ26" s="4" t="n">
        <f aca="false">SUMIF($A$2:$A$303,VALUE(T26),$B$2:$B$303)</f>
        <v>0</v>
      </c>
      <c r="AR26" s="4" t="n">
        <f aca="false">SUMIF($A$2:$A$303,VALUE(U26),$B$2:$B$303)</f>
        <v>0</v>
      </c>
      <c r="AS26" s="4" t="n">
        <f aca="false">SUMIF($A$2:$A$303,VALUE(V26),$B$2:$B$303)</f>
        <v>0</v>
      </c>
      <c r="AT26" s="4" t="n">
        <f aca="false">SUMIF($A$2:$A$303,VALUE(W26),$B$2:$B$303)</f>
        <v>0</v>
      </c>
      <c r="AU26" s="4" t="n">
        <f aca="false">SUMIF($A$2:$A$303,VALUE(X26),$B$2:$B$303)</f>
        <v>0</v>
      </c>
    </row>
    <row r="27" customFormat="false" ht="13" hidden="false" customHeight="true" outlineLevel="0" collapsed="false">
      <c r="A27" s="3" t="n">
        <v>26</v>
      </c>
      <c r="B27" s="4" t="n">
        <f aca="false">COUNTA(D27:X27)</f>
        <v>0</v>
      </c>
      <c r="C27" s="5" t="n">
        <f aca="false">SUM(AA27:AU27)+B27</f>
        <v>0</v>
      </c>
      <c r="D27" s="6"/>
      <c r="E27" s="6"/>
      <c r="F27" s="6"/>
      <c r="G27" s="6"/>
      <c r="H27" s="6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AA27" s="4" t="n">
        <f aca="false">SUMIF($A$2:$A$303,VALUE(D27),$B$2:$B$303)</f>
        <v>0</v>
      </c>
      <c r="AB27" s="4" t="n">
        <f aca="false">SUMIF($A$2:$A$303,VALUE(E27),$B$2:$B$303)</f>
        <v>0</v>
      </c>
      <c r="AC27" s="4" t="n">
        <f aca="false">SUMIF($A$2:$A$303,VALUE(F27),$B$2:$B$303)</f>
        <v>0</v>
      </c>
      <c r="AD27" s="4" t="n">
        <f aca="false">SUMIF($A$2:$A$303,VALUE(G27),$B$2:$B$303)</f>
        <v>0</v>
      </c>
      <c r="AE27" s="4" t="n">
        <f aca="false">SUMIF($A$2:$A$303,VALUE(H27),$B$2:$B$303)</f>
        <v>0</v>
      </c>
      <c r="AF27" s="4" t="n">
        <f aca="false">SUMIF($A$2:$A$303,VALUE(I27),$B$2:$B$303)</f>
        <v>0</v>
      </c>
      <c r="AG27" s="4" t="n">
        <f aca="false">SUMIF($A$2:$A$303,VALUE(J27),$B$2:$B$303)</f>
        <v>0</v>
      </c>
      <c r="AH27" s="4" t="n">
        <f aca="false">SUMIF($A$2:$A$303,VALUE(K27),$B$2:$B$303)</f>
        <v>0</v>
      </c>
      <c r="AI27" s="4" t="n">
        <f aca="false">SUMIF($A$2:$A$303,VALUE(L27),$B$2:$B$303)</f>
        <v>0</v>
      </c>
      <c r="AJ27" s="4" t="n">
        <f aca="false">SUMIF($A$2:$A$303,VALUE(M27),$B$2:$B$303)</f>
        <v>0</v>
      </c>
      <c r="AK27" s="4" t="n">
        <f aca="false">SUMIF($A$2:$A$303,VALUE(N27),$B$2:$B$303)</f>
        <v>0</v>
      </c>
      <c r="AL27" s="4" t="n">
        <f aca="false">SUMIF($A$2:$A$303,VALUE(O27),$B$2:$B$303)</f>
        <v>0</v>
      </c>
      <c r="AM27" s="4" t="n">
        <f aca="false">SUMIF($A$2:$A$303,VALUE(P27),$B$2:$B$303)</f>
        <v>0</v>
      </c>
      <c r="AN27" s="4" t="n">
        <f aca="false">SUMIF($A$2:$A$303,VALUE(Q27),$B$2:$B$303)</f>
        <v>0</v>
      </c>
      <c r="AO27" s="4" t="n">
        <f aca="false">SUMIF($A$2:$A$303,VALUE(R27),$B$2:$B$303)</f>
        <v>0</v>
      </c>
      <c r="AP27" s="4" t="n">
        <f aca="false">SUMIF($A$2:$A$303,VALUE(S27),$B$2:$B$303)</f>
        <v>0</v>
      </c>
      <c r="AQ27" s="4" t="n">
        <f aca="false">SUMIF($A$2:$A$303,VALUE(T27),$B$2:$B$303)</f>
        <v>0</v>
      </c>
      <c r="AR27" s="4" t="n">
        <f aca="false">SUMIF($A$2:$A$303,VALUE(U27),$B$2:$B$303)</f>
        <v>0</v>
      </c>
      <c r="AS27" s="4" t="n">
        <f aca="false">SUMIF($A$2:$A$303,VALUE(V27),$B$2:$B$303)</f>
        <v>0</v>
      </c>
      <c r="AT27" s="4" t="n">
        <f aca="false">SUMIF($A$2:$A$303,VALUE(W27),$B$2:$B$303)</f>
        <v>0</v>
      </c>
      <c r="AU27" s="4" t="n">
        <f aca="false">SUMIF($A$2:$A$303,VALUE(X27),$B$2:$B$303)</f>
        <v>0</v>
      </c>
    </row>
    <row r="28" customFormat="false" ht="13" hidden="false" customHeight="true" outlineLevel="0" collapsed="false">
      <c r="A28" s="3" t="n">
        <v>27</v>
      </c>
      <c r="B28" s="4" t="n">
        <f aca="false">COUNTA(D28:X28)</f>
        <v>0</v>
      </c>
      <c r="C28" s="5" t="n">
        <f aca="false">SUM(AA28:AU28)+B28</f>
        <v>0</v>
      </c>
      <c r="D28" s="6"/>
      <c r="E28" s="6"/>
      <c r="F28" s="6"/>
      <c r="G28" s="6"/>
      <c r="H28" s="6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AA28" s="4" t="n">
        <f aca="false">SUMIF($A$2:$A$303,VALUE(D28),$B$2:$B$303)</f>
        <v>0</v>
      </c>
      <c r="AB28" s="4" t="n">
        <f aca="false">SUMIF($A$2:$A$303,VALUE(E28),$B$2:$B$303)</f>
        <v>0</v>
      </c>
      <c r="AC28" s="4" t="n">
        <f aca="false">SUMIF($A$2:$A$303,VALUE(F28),$B$2:$B$303)</f>
        <v>0</v>
      </c>
      <c r="AD28" s="4" t="n">
        <f aca="false">SUMIF($A$2:$A$303,VALUE(G28),$B$2:$B$303)</f>
        <v>0</v>
      </c>
      <c r="AE28" s="4" t="n">
        <f aca="false">SUMIF($A$2:$A$303,VALUE(H28),$B$2:$B$303)</f>
        <v>0</v>
      </c>
      <c r="AF28" s="4" t="n">
        <f aca="false">SUMIF($A$2:$A$303,VALUE(I28),$B$2:$B$303)</f>
        <v>0</v>
      </c>
      <c r="AG28" s="4" t="n">
        <f aca="false">SUMIF($A$2:$A$303,VALUE(J28),$B$2:$B$303)</f>
        <v>0</v>
      </c>
      <c r="AH28" s="4" t="n">
        <f aca="false">SUMIF($A$2:$A$303,VALUE(K28),$B$2:$B$303)</f>
        <v>0</v>
      </c>
      <c r="AI28" s="4" t="n">
        <f aca="false">SUMIF($A$2:$A$303,VALUE(L28),$B$2:$B$303)</f>
        <v>0</v>
      </c>
      <c r="AJ28" s="4" t="n">
        <f aca="false">SUMIF($A$2:$A$303,VALUE(M28),$B$2:$B$303)</f>
        <v>0</v>
      </c>
      <c r="AK28" s="4" t="n">
        <f aca="false">SUMIF($A$2:$A$303,VALUE(N28),$B$2:$B$303)</f>
        <v>0</v>
      </c>
      <c r="AL28" s="4" t="n">
        <f aca="false">SUMIF($A$2:$A$303,VALUE(O28),$B$2:$B$303)</f>
        <v>0</v>
      </c>
      <c r="AM28" s="4" t="n">
        <f aca="false">SUMIF($A$2:$A$303,VALUE(P28),$B$2:$B$303)</f>
        <v>0</v>
      </c>
      <c r="AN28" s="4" t="n">
        <f aca="false">SUMIF($A$2:$A$303,VALUE(Q28),$B$2:$B$303)</f>
        <v>0</v>
      </c>
      <c r="AO28" s="4" t="n">
        <f aca="false">SUMIF($A$2:$A$303,VALUE(R28),$B$2:$B$303)</f>
        <v>0</v>
      </c>
      <c r="AP28" s="4" t="n">
        <f aca="false">SUMIF($A$2:$A$303,VALUE(S28),$B$2:$B$303)</f>
        <v>0</v>
      </c>
      <c r="AQ28" s="4" t="n">
        <f aca="false">SUMIF($A$2:$A$303,VALUE(T28),$B$2:$B$303)</f>
        <v>0</v>
      </c>
      <c r="AR28" s="4" t="n">
        <f aca="false">SUMIF($A$2:$A$303,VALUE(U28),$B$2:$B$303)</f>
        <v>0</v>
      </c>
      <c r="AS28" s="4" t="n">
        <f aca="false">SUMIF($A$2:$A$303,VALUE(V28),$B$2:$B$303)</f>
        <v>0</v>
      </c>
      <c r="AT28" s="4" t="n">
        <f aca="false">SUMIF($A$2:$A$303,VALUE(W28),$B$2:$B$303)</f>
        <v>0</v>
      </c>
      <c r="AU28" s="4" t="n">
        <f aca="false">SUMIF($A$2:$A$303,VALUE(X28),$B$2:$B$303)</f>
        <v>0</v>
      </c>
    </row>
    <row r="29" customFormat="false" ht="13" hidden="false" customHeight="true" outlineLevel="0" collapsed="false">
      <c r="A29" s="3" t="n">
        <v>28</v>
      </c>
      <c r="B29" s="4" t="n">
        <f aca="false">COUNTA(D29:X29)</f>
        <v>0</v>
      </c>
      <c r="C29" s="5" t="n">
        <f aca="false">SUM(AA29:AU29)+B29</f>
        <v>0</v>
      </c>
      <c r="D29" s="6"/>
      <c r="E29" s="6"/>
      <c r="F29" s="6"/>
      <c r="G29" s="6"/>
      <c r="H29" s="6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AA29" s="4" t="n">
        <f aca="false">SUMIF($A$2:$A$303,VALUE(D29),$B$2:$B$303)</f>
        <v>0</v>
      </c>
      <c r="AB29" s="4" t="n">
        <f aca="false">SUMIF($A$2:$A$303,VALUE(E29),$B$2:$B$303)</f>
        <v>0</v>
      </c>
      <c r="AC29" s="4" t="n">
        <f aca="false">SUMIF($A$2:$A$303,VALUE(F29),$B$2:$B$303)</f>
        <v>0</v>
      </c>
      <c r="AD29" s="4" t="n">
        <f aca="false">SUMIF($A$2:$A$303,VALUE(G29),$B$2:$B$303)</f>
        <v>0</v>
      </c>
      <c r="AE29" s="4" t="n">
        <f aca="false">SUMIF($A$2:$A$303,VALUE(H29),$B$2:$B$303)</f>
        <v>0</v>
      </c>
      <c r="AF29" s="4" t="n">
        <f aca="false">SUMIF($A$2:$A$303,VALUE(I29),$B$2:$B$303)</f>
        <v>0</v>
      </c>
      <c r="AG29" s="4" t="n">
        <f aca="false">SUMIF($A$2:$A$303,VALUE(J29),$B$2:$B$303)</f>
        <v>0</v>
      </c>
      <c r="AH29" s="4" t="n">
        <f aca="false">SUMIF($A$2:$A$303,VALUE(K29),$B$2:$B$303)</f>
        <v>0</v>
      </c>
      <c r="AI29" s="4" t="n">
        <f aca="false">SUMIF($A$2:$A$303,VALUE(L29),$B$2:$B$303)</f>
        <v>0</v>
      </c>
      <c r="AJ29" s="4" t="n">
        <f aca="false">SUMIF($A$2:$A$303,VALUE(M29),$B$2:$B$303)</f>
        <v>0</v>
      </c>
      <c r="AK29" s="4" t="n">
        <f aca="false">SUMIF($A$2:$A$303,VALUE(N29),$B$2:$B$303)</f>
        <v>0</v>
      </c>
      <c r="AL29" s="4" t="n">
        <f aca="false">SUMIF($A$2:$A$303,VALUE(O29),$B$2:$B$303)</f>
        <v>0</v>
      </c>
      <c r="AM29" s="4" t="n">
        <f aca="false">SUMIF($A$2:$A$303,VALUE(P29),$B$2:$B$303)</f>
        <v>0</v>
      </c>
      <c r="AN29" s="4" t="n">
        <f aca="false">SUMIF($A$2:$A$303,VALUE(Q29),$B$2:$B$303)</f>
        <v>0</v>
      </c>
      <c r="AO29" s="4" t="n">
        <f aca="false">SUMIF($A$2:$A$303,VALUE(R29),$B$2:$B$303)</f>
        <v>0</v>
      </c>
      <c r="AP29" s="4" t="n">
        <f aca="false">SUMIF($A$2:$A$303,VALUE(S29),$B$2:$B$303)</f>
        <v>0</v>
      </c>
      <c r="AQ29" s="4" t="n">
        <f aca="false">SUMIF($A$2:$A$303,VALUE(T29),$B$2:$B$303)</f>
        <v>0</v>
      </c>
      <c r="AR29" s="4" t="n">
        <f aca="false">SUMIF($A$2:$A$303,VALUE(U29),$B$2:$B$303)</f>
        <v>0</v>
      </c>
      <c r="AS29" s="4" t="n">
        <f aca="false">SUMIF($A$2:$A$303,VALUE(V29),$B$2:$B$303)</f>
        <v>0</v>
      </c>
      <c r="AT29" s="4" t="n">
        <f aca="false">SUMIF($A$2:$A$303,VALUE(W29),$B$2:$B$303)</f>
        <v>0</v>
      </c>
      <c r="AU29" s="4" t="n">
        <f aca="false">SUMIF($A$2:$A$303,VALUE(X29),$B$2:$B$303)</f>
        <v>0</v>
      </c>
    </row>
    <row r="30" customFormat="false" ht="13" hidden="false" customHeight="true" outlineLevel="0" collapsed="false">
      <c r="A30" s="3" t="n">
        <v>29</v>
      </c>
      <c r="B30" s="4" t="n">
        <f aca="false">COUNTA(D30:X30)</f>
        <v>0</v>
      </c>
      <c r="C30" s="5" t="n">
        <f aca="false">SUM(AA30:AU30)+B30</f>
        <v>0</v>
      </c>
      <c r="D30" s="6"/>
      <c r="E30" s="6"/>
      <c r="F30" s="6"/>
      <c r="G30" s="6"/>
      <c r="H30" s="6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AA30" s="4" t="n">
        <f aca="false">SUMIF($A$2:$A$303,VALUE(D30),$B$2:$B$303)</f>
        <v>0</v>
      </c>
      <c r="AB30" s="4" t="n">
        <f aca="false">SUMIF($A$2:$A$303,VALUE(E30),$B$2:$B$303)</f>
        <v>0</v>
      </c>
      <c r="AC30" s="4" t="n">
        <f aca="false">SUMIF($A$2:$A$303,VALUE(F30),$B$2:$B$303)</f>
        <v>0</v>
      </c>
      <c r="AD30" s="4" t="n">
        <f aca="false">SUMIF($A$2:$A$303,VALUE(G30),$B$2:$B$303)</f>
        <v>0</v>
      </c>
      <c r="AE30" s="4" t="n">
        <f aca="false">SUMIF($A$2:$A$303,VALUE(H30),$B$2:$B$303)</f>
        <v>0</v>
      </c>
      <c r="AF30" s="4" t="n">
        <f aca="false">SUMIF($A$2:$A$303,VALUE(I30),$B$2:$B$303)</f>
        <v>0</v>
      </c>
      <c r="AG30" s="4" t="n">
        <f aca="false">SUMIF($A$2:$A$303,VALUE(J30),$B$2:$B$303)</f>
        <v>0</v>
      </c>
      <c r="AH30" s="4" t="n">
        <f aca="false">SUMIF($A$2:$A$303,VALUE(K30),$B$2:$B$303)</f>
        <v>0</v>
      </c>
      <c r="AI30" s="4" t="n">
        <f aca="false">SUMIF($A$2:$A$303,VALUE(L30),$B$2:$B$303)</f>
        <v>0</v>
      </c>
      <c r="AJ30" s="4" t="n">
        <f aca="false">SUMIF($A$2:$A$303,VALUE(M30),$B$2:$B$303)</f>
        <v>0</v>
      </c>
      <c r="AK30" s="4" t="n">
        <f aca="false">SUMIF($A$2:$A$303,VALUE(N30),$B$2:$B$303)</f>
        <v>0</v>
      </c>
      <c r="AL30" s="4" t="n">
        <f aca="false">SUMIF($A$2:$A$303,VALUE(O30),$B$2:$B$303)</f>
        <v>0</v>
      </c>
      <c r="AM30" s="4" t="n">
        <f aca="false">SUMIF($A$2:$A$303,VALUE(P30),$B$2:$B$303)</f>
        <v>0</v>
      </c>
      <c r="AN30" s="4" t="n">
        <f aca="false">SUMIF($A$2:$A$303,VALUE(Q30),$B$2:$B$303)</f>
        <v>0</v>
      </c>
      <c r="AO30" s="4" t="n">
        <f aca="false">SUMIF($A$2:$A$303,VALUE(R30),$B$2:$B$303)</f>
        <v>0</v>
      </c>
      <c r="AP30" s="4" t="n">
        <f aca="false">SUMIF($A$2:$A$303,VALUE(S30),$B$2:$B$303)</f>
        <v>0</v>
      </c>
      <c r="AQ30" s="4" t="n">
        <f aca="false">SUMIF($A$2:$A$303,VALUE(T30),$B$2:$B$303)</f>
        <v>0</v>
      </c>
      <c r="AR30" s="4" t="n">
        <f aca="false">SUMIF($A$2:$A$303,VALUE(U30),$B$2:$B$303)</f>
        <v>0</v>
      </c>
      <c r="AS30" s="4" t="n">
        <f aca="false">SUMIF($A$2:$A$303,VALUE(V30),$B$2:$B$303)</f>
        <v>0</v>
      </c>
      <c r="AT30" s="4" t="n">
        <f aca="false">SUMIF($A$2:$A$303,VALUE(W30),$B$2:$B$303)</f>
        <v>0</v>
      </c>
      <c r="AU30" s="4" t="n">
        <f aca="false">SUMIF($A$2:$A$303,VALUE(X30),$B$2:$B$303)</f>
        <v>0</v>
      </c>
    </row>
    <row r="31" customFormat="false" ht="13" hidden="false" customHeight="true" outlineLevel="0" collapsed="false">
      <c r="A31" s="3" t="n">
        <v>30</v>
      </c>
      <c r="B31" s="4" t="n">
        <f aca="false">COUNTA(D31:X31)</f>
        <v>0</v>
      </c>
      <c r="C31" s="5" t="n">
        <f aca="false">SUM(AA31:AU31)+B31</f>
        <v>0</v>
      </c>
      <c r="D31" s="6"/>
      <c r="E31" s="6"/>
      <c r="F31" s="6"/>
      <c r="G31" s="6"/>
      <c r="H31" s="6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AA31" s="4" t="n">
        <f aca="false">SUMIF($A$2:$A$303,VALUE(D31),$B$2:$B$303)</f>
        <v>0</v>
      </c>
      <c r="AB31" s="4" t="n">
        <f aca="false">SUMIF($A$2:$A$303,VALUE(E31),$B$2:$B$303)</f>
        <v>0</v>
      </c>
      <c r="AC31" s="4" t="n">
        <f aca="false">SUMIF($A$2:$A$303,VALUE(F31),$B$2:$B$303)</f>
        <v>0</v>
      </c>
      <c r="AD31" s="4" t="n">
        <f aca="false">SUMIF($A$2:$A$303,VALUE(G31),$B$2:$B$303)</f>
        <v>0</v>
      </c>
      <c r="AE31" s="4" t="n">
        <f aca="false">SUMIF($A$2:$A$303,VALUE(H31),$B$2:$B$303)</f>
        <v>0</v>
      </c>
      <c r="AF31" s="4" t="n">
        <f aca="false">SUMIF($A$2:$A$303,VALUE(I31),$B$2:$B$303)</f>
        <v>0</v>
      </c>
      <c r="AG31" s="4" t="n">
        <f aca="false">SUMIF($A$2:$A$303,VALUE(J31),$B$2:$B$303)</f>
        <v>0</v>
      </c>
      <c r="AH31" s="4" t="n">
        <f aca="false">SUMIF($A$2:$A$303,VALUE(K31),$B$2:$B$303)</f>
        <v>0</v>
      </c>
      <c r="AI31" s="4" t="n">
        <f aca="false">SUMIF($A$2:$A$303,VALUE(L31),$B$2:$B$303)</f>
        <v>0</v>
      </c>
      <c r="AJ31" s="4" t="n">
        <f aca="false">SUMIF($A$2:$A$303,VALUE(M31),$B$2:$B$303)</f>
        <v>0</v>
      </c>
      <c r="AK31" s="4" t="n">
        <f aca="false">SUMIF($A$2:$A$303,VALUE(N31),$B$2:$B$303)</f>
        <v>0</v>
      </c>
      <c r="AL31" s="4" t="n">
        <f aca="false">SUMIF($A$2:$A$303,VALUE(O31),$B$2:$B$303)</f>
        <v>0</v>
      </c>
      <c r="AM31" s="4" t="n">
        <f aca="false">SUMIF($A$2:$A$303,VALUE(P31),$B$2:$B$303)</f>
        <v>0</v>
      </c>
      <c r="AN31" s="4" t="n">
        <f aca="false">SUMIF($A$2:$A$303,VALUE(Q31),$B$2:$B$303)</f>
        <v>0</v>
      </c>
      <c r="AO31" s="4" t="n">
        <f aca="false">SUMIF($A$2:$A$303,VALUE(R31),$B$2:$B$303)</f>
        <v>0</v>
      </c>
      <c r="AP31" s="4" t="n">
        <f aca="false">SUMIF($A$2:$A$303,VALUE(S31),$B$2:$B$303)</f>
        <v>0</v>
      </c>
      <c r="AQ31" s="4" t="n">
        <f aca="false">SUMIF($A$2:$A$303,VALUE(T31),$B$2:$B$303)</f>
        <v>0</v>
      </c>
      <c r="AR31" s="4" t="n">
        <f aca="false">SUMIF($A$2:$A$303,VALUE(U31),$B$2:$B$303)</f>
        <v>0</v>
      </c>
      <c r="AS31" s="4" t="n">
        <f aca="false">SUMIF($A$2:$A$303,VALUE(V31),$B$2:$B$303)</f>
        <v>0</v>
      </c>
      <c r="AT31" s="4" t="n">
        <f aca="false">SUMIF($A$2:$A$303,VALUE(W31),$B$2:$B$303)</f>
        <v>0</v>
      </c>
      <c r="AU31" s="4" t="n">
        <f aca="false">SUMIF($A$2:$A$303,VALUE(X31),$B$2:$B$303)</f>
        <v>0</v>
      </c>
    </row>
    <row r="32" customFormat="false" ht="13" hidden="false" customHeight="true" outlineLevel="0" collapsed="false">
      <c r="A32" s="3" t="n">
        <v>31</v>
      </c>
      <c r="B32" s="4" t="n">
        <f aca="false">COUNTA(D32:X32)</f>
        <v>0</v>
      </c>
      <c r="C32" s="5" t="n">
        <f aca="false">SUM(AA32:AU32)+B32</f>
        <v>0</v>
      </c>
      <c r="D32" s="6"/>
      <c r="E32" s="6"/>
      <c r="F32" s="6"/>
      <c r="G32" s="6"/>
      <c r="H32" s="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AA32" s="4" t="n">
        <f aca="false">SUMIF($A$2:$A$303,VALUE(D32),$B$2:$B$303)</f>
        <v>0</v>
      </c>
      <c r="AB32" s="4" t="n">
        <f aca="false">SUMIF($A$2:$A$303,VALUE(E32),$B$2:$B$303)</f>
        <v>0</v>
      </c>
      <c r="AC32" s="4" t="n">
        <f aca="false">SUMIF($A$2:$A$303,VALUE(F32),$B$2:$B$303)</f>
        <v>0</v>
      </c>
      <c r="AD32" s="4" t="n">
        <f aca="false">SUMIF($A$2:$A$303,VALUE(G32),$B$2:$B$303)</f>
        <v>0</v>
      </c>
      <c r="AE32" s="4" t="n">
        <f aca="false">SUMIF($A$2:$A$303,VALUE(H32),$B$2:$B$303)</f>
        <v>0</v>
      </c>
      <c r="AF32" s="4" t="n">
        <f aca="false">SUMIF($A$2:$A$303,VALUE(I32),$B$2:$B$303)</f>
        <v>0</v>
      </c>
      <c r="AG32" s="4" t="n">
        <f aca="false">SUMIF($A$2:$A$303,VALUE(J32),$B$2:$B$303)</f>
        <v>0</v>
      </c>
      <c r="AH32" s="4" t="n">
        <f aca="false">SUMIF($A$2:$A$303,VALUE(K32),$B$2:$B$303)</f>
        <v>0</v>
      </c>
      <c r="AI32" s="4" t="n">
        <f aca="false">SUMIF($A$2:$A$303,VALUE(L32),$B$2:$B$303)</f>
        <v>0</v>
      </c>
      <c r="AJ32" s="4" t="n">
        <f aca="false">SUMIF($A$2:$A$303,VALUE(M32),$B$2:$B$303)</f>
        <v>0</v>
      </c>
      <c r="AK32" s="4" t="n">
        <f aca="false">SUMIF($A$2:$A$303,VALUE(N32),$B$2:$B$303)</f>
        <v>0</v>
      </c>
      <c r="AL32" s="4" t="n">
        <f aca="false">SUMIF($A$2:$A$303,VALUE(O32),$B$2:$B$303)</f>
        <v>0</v>
      </c>
      <c r="AM32" s="4" t="n">
        <f aca="false">SUMIF($A$2:$A$303,VALUE(P32),$B$2:$B$303)</f>
        <v>0</v>
      </c>
      <c r="AN32" s="4" t="n">
        <f aca="false">SUMIF($A$2:$A$303,VALUE(Q32),$B$2:$B$303)</f>
        <v>0</v>
      </c>
      <c r="AO32" s="4" t="n">
        <f aca="false">SUMIF($A$2:$A$303,VALUE(R32),$B$2:$B$303)</f>
        <v>0</v>
      </c>
      <c r="AP32" s="4" t="n">
        <f aca="false">SUMIF($A$2:$A$303,VALUE(S32),$B$2:$B$303)</f>
        <v>0</v>
      </c>
      <c r="AQ32" s="4" t="n">
        <f aca="false">SUMIF($A$2:$A$303,VALUE(T32),$B$2:$B$303)</f>
        <v>0</v>
      </c>
      <c r="AR32" s="4" t="n">
        <f aca="false">SUMIF($A$2:$A$303,VALUE(U32),$B$2:$B$303)</f>
        <v>0</v>
      </c>
      <c r="AS32" s="4" t="n">
        <f aca="false">SUMIF($A$2:$A$303,VALUE(V32),$B$2:$B$303)</f>
        <v>0</v>
      </c>
      <c r="AT32" s="4" t="n">
        <f aca="false">SUMIF($A$2:$A$303,VALUE(W32),$B$2:$B$303)</f>
        <v>0</v>
      </c>
      <c r="AU32" s="4" t="n">
        <f aca="false">SUMIF($A$2:$A$303,VALUE(X32),$B$2:$B$303)</f>
        <v>0</v>
      </c>
    </row>
    <row r="33" customFormat="false" ht="13" hidden="false" customHeight="true" outlineLevel="0" collapsed="false">
      <c r="A33" s="3" t="n">
        <v>32</v>
      </c>
      <c r="B33" s="4" t="n">
        <f aca="false">COUNTA(D33:X33)</f>
        <v>0</v>
      </c>
      <c r="C33" s="5" t="n">
        <f aca="false">SUM(AA33:AU33)+B33</f>
        <v>0</v>
      </c>
      <c r="D33" s="6"/>
      <c r="E33" s="6"/>
      <c r="F33" s="6"/>
      <c r="G33" s="6"/>
      <c r="H33" s="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AA33" s="4" t="n">
        <f aca="false">SUMIF($A$2:$A$303,VALUE(D33),$B$2:$B$303)</f>
        <v>0</v>
      </c>
      <c r="AB33" s="4" t="n">
        <f aca="false">SUMIF($A$2:$A$303,VALUE(E33),$B$2:$B$303)</f>
        <v>0</v>
      </c>
      <c r="AC33" s="4" t="n">
        <f aca="false">SUMIF($A$2:$A$303,VALUE(F33),$B$2:$B$303)</f>
        <v>0</v>
      </c>
      <c r="AD33" s="4" t="n">
        <f aca="false">SUMIF($A$2:$A$303,VALUE(G33),$B$2:$B$303)</f>
        <v>0</v>
      </c>
      <c r="AE33" s="4" t="n">
        <f aca="false">SUMIF($A$2:$A$303,VALUE(H33),$B$2:$B$303)</f>
        <v>0</v>
      </c>
      <c r="AF33" s="4" t="n">
        <f aca="false">SUMIF($A$2:$A$303,VALUE(I33),$B$2:$B$303)</f>
        <v>0</v>
      </c>
      <c r="AG33" s="4" t="n">
        <f aca="false">SUMIF($A$2:$A$303,VALUE(J33),$B$2:$B$303)</f>
        <v>0</v>
      </c>
      <c r="AH33" s="4" t="n">
        <f aca="false">SUMIF($A$2:$A$303,VALUE(K33),$B$2:$B$303)</f>
        <v>0</v>
      </c>
      <c r="AI33" s="4" t="n">
        <f aca="false">SUMIF($A$2:$A$303,VALUE(L33),$B$2:$B$303)</f>
        <v>0</v>
      </c>
      <c r="AJ33" s="4" t="n">
        <f aca="false">SUMIF($A$2:$A$303,VALUE(M33),$B$2:$B$303)</f>
        <v>0</v>
      </c>
      <c r="AK33" s="4" t="n">
        <f aca="false">SUMIF($A$2:$A$303,VALUE(N33),$B$2:$B$303)</f>
        <v>0</v>
      </c>
      <c r="AL33" s="4" t="n">
        <f aca="false">SUMIF($A$2:$A$303,VALUE(O33),$B$2:$B$303)</f>
        <v>0</v>
      </c>
      <c r="AM33" s="4" t="n">
        <f aca="false">SUMIF($A$2:$A$303,VALUE(P33),$B$2:$B$303)</f>
        <v>0</v>
      </c>
      <c r="AN33" s="4" t="n">
        <f aca="false">SUMIF($A$2:$A$303,VALUE(Q33),$B$2:$B$303)</f>
        <v>0</v>
      </c>
      <c r="AO33" s="4" t="n">
        <f aca="false">SUMIF($A$2:$A$303,VALUE(R33),$B$2:$B$303)</f>
        <v>0</v>
      </c>
      <c r="AP33" s="4" t="n">
        <f aca="false">SUMIF($A$2:$A$303,VALUE(S33),$B$2:$B$303)</f>
        <v>0</v>
      </c>
      <c r="AQ33" s="4" t="n">
        <f aca="false">SUMIF($A$2:$A$303,VALUE(T33),$B$2:$B$303)</f>
        <v>0</v>
      </c>
      <c r="AR33" s="4" t="n">
        <f aca="false">SUMIF($A$2:$A$303,VALUE(U33),$B$2:$B$303)</f>
        <v>0</v>
      </c>
      <c r="AS33" s="4" t="n">
        <f aca="false">SUMIF($A$2:$A$303,VALUE(V33),$B$2:$B$303)</f>
        <v>0</v>
      </c>
      <c r="AT33" s="4" t="n">
        <f aca="false">SUMIF($A$2:$A$303,VALUE(W33),$B$2:$B$303)</f>
        <v>0</v>
      </c>
      <c r="AU33" s="4" t="n">
        <f aca="false">SUMIF($A$2:$A$303,VALUE(X33),$B$2:$B$303)</f>
        <v>0</v>
      </c>
    </row>
    <row r="34" customFormat="false" ht="13" hidden="false" customHeight="true" outlineLevel="0" collapsed="false">
      <c r="A34" s="3" t="n">
        <v>33</v>
      </c>
      <c r="B34" s="4" t="n">
        <f aca="false">COUNTA(D34:X34)</f>
        <v>0</v>
      </c>
      <c r="C34" s="5" t="n">
        <f aca="false">SUM(AA34:AU34)+B34</f>
        <v>0</v>
      </c>
      <c r="D34" s="6"/>
      <c r="E34" s="6"/>
      <c r="F34" s="6"/>
      <c r="G34" s="6"/>
      <c r="H34" s="6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AA34" s="4" t="n">
        <f aca="false">SUMIF($A$2:$A$303,VALUE(D34),$B$2:$B$303)</f>
        <v>0</v>
      </c>
      <c r="AB34" s="4" t="n">
        <f aca="false">SUMIF($A$2:$A$303,VALUE(E34),$B$2:$B$303)</f>
        <v>0</v>
      </c>
      <c r="AC34" s="4" t="n">
        <f aca="false">SUMIF($A$2:$A$303,VALUE(F34),$B$2:$B$303)</f>
        <v>0</v>
      </c>
      <c r="AD34" s="4" t="n">
        <f aca="false">SUMIF($A$2:$A$303,VALUE(G34),$B$2:$B$303)</f>
        <v>0</v>
      </c>
      <c r="AE34" s="4" t="n">
        <f aca="false">SUMIF($A$2:$A$303,VALUE(H34),$B$2:$B$303)</f>
        <v>0</v>
      </c>
      <c r="AF34" s="4" t="n">
        <f aca="false">SUMIF($A$2:$A$303,VALUE(I34),$B$2:$B$303)</f>
        <v>0</v>
      </c>
      <c r="AG34" s="4" t="n">
        <f aca="false">SUMIF($A$2:$A$303,VALUE(J34),$B$2:$B$303)</f>
        <v>0</v>
      </c>
      <c r="AH34" s="4" t="n">
        <f aca="false">SUMIF($A$2:$A$303,VALUE(K34),$B$2:$B$303)</f>
        <v>0</v>
      </c>
      <c r="AI34" s="4" t="n">
        <f aca="false">SUMIF($A$2:$A$303,VALUE(L34),$B$2:$B$303)</f>
        <v>0</v>
      </c>
      <c r="AJ34" s="4" t="n">
        <f aca="false">SUMIF($A$2:$A$303,VALUE(M34),$B$2:$B$303)</f>
        <v>0</v>
      </c>
      <c r="AK34" s="4" t="n">
        <f aca="false">SUMIF($A$2:$A$303,VALUE(N34),$B$2:$B$303)</f>
        <v>0</v>
      </c>
      <c r="AL34" s="4" t="n">
        <f aca="false">SUMIF($A$2:$A$303,VALUE(O34),$B$2:$B$303)</f>
        <v>0</v>
      </c>
      <c r="AM34" s="4" t="n">
        <f aca="false">SUMIF($A$2:$A$303,VALUE(P34),$B$2:$B$303)</f>
        <v>0</v>
      </c>
      <c r="AN34" s="4" t="n">
        <f aca="false">SUMIF($A$2:$A$303,VALUE(Q34),$B$2:$B$303)</f>
        <v>0</v>
      </c>
      <c r="AO34" s="4" t="n">
        <f aca="false">SUMIF($A$2:$A$303,VALUE(R34),$B$2:$B$303)</f>
        <v>0</v>
      </c>
      <c r="AP34" s="4" t="n">
        <f aca="false">SUMIF($A$2:$A$303,VALUE(S34),$B$2:$B$303)</f>
        <v>0</v>
      </c>
      <c r="AQ34" s="4" t="n">
        <f aca="false">SUMIF($A$2:$A$303,VALUE(T34),$B$2:$B$303)</f>
        <v>0</v>
      </c>
      <c r="AR34" s="4" t="n">
        <f aca="false">SUMIF($A$2:$A$303,VALUE(U34),$B$2:$B$303)</f>
        <v>0</v>
      </c>
      <c r="AS34" s="4" t="n">
        <f aca="false">SUMIF($A$2:$A$303,VALUE(V34),$B$2:$B$303)</f>
        <v>0</v>
      </c>
      <c r="AT34" s="4" t="n">
        <f aca="false">SUMIF($A$2:$A$303,VALUE(W34),$B$2:$B$303)</f>
        <v>0</v>
      </c>
      <c r="AU34" s="4" t="n">
        <f aca="false">SUMIF($A$2:$A$303,VALUE(X34),$B$2:$B$303)</f>
        <v>0</v>
      </c>
    </row>
    <row r="35" customFormat="false" ht="13" hidden="false" customHeight="true" outlineLevel="0" collapsed="false">
      <c r="A35" s="3" t="n">
        <v>34</v>
      </c>
      <c r="B35" s="4" t="n">
        <f aca="false">COUNTA(D35:X35)</f>
        <v>0</v>
      </c>
      <c r="C35" s="5" t="n">
        <f aca="false">SUM(AA35:AU35)+B35</f>
        <v>0</v>
      </c>
      <c r="D35" s="6"/>
      <c r="E35" s="6"/>
      <c r="F35" s="6"/>
      <c r="G35" s="6"/>
      <c r="H35" s="6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AA35" s="4" t="n">
        <f aca="false">SUMIF($A$2:$A$303,VALUE(D35),$B$2:$B$303)</f>
        <v>0</v>
      </c>
      <c r="AB35" s="4" t="n">
        <f aca="false">SUMIF($A$2:$A$303,VALUE(E35),$B$2:$B$303)</f>
        <v>0</v>
      </c>
      <c r="AC35" s="4" t="n">
        <f aca="false">SUMIF($A$2:$A$303,VALUE(F35),$B$2:$B$303)</f>
        <v>0</v>
      </c>
      <c r="AD35" s="4" t="n">
        <f aca="false">SUMIF($A$2:$A$303,VALUE(G35),$B$2:$B$303)</f>
        <v>0</v>
      </c>
      <c r="AE35" s="4" t="n">
        <f aca="false">SUMIF($A$2:$A$303,VALUE(H35),$B$2:$B$303)</f>
        <v>0</v>
      </c>
      <c r="AF35" s="4" t="n">
        <f aca="false">SUMIF($A$2:$A$303,VALUE(I35),$B$2:$B$303)</f>
        <v>0</v>
      </c>
      <c r="AG35" s="4" t="n">
        <f aca="false">SUMIF($A$2:$A$303,VALUE(J35),$B$2:$B$303)</f>
        <v>0</v>
      </c>
      <c r="AH35" s="4" t="n">
        <f aca="false">SUMIF($A$2:$A$303,VALUE(K35),$B$2:$B$303)</f>
        <v>0</v>
      </c>
      <c r="AI35" s="4" t="n">
        <f aca="false">SUMIF($A$2:$A$303,VALUE(L35),$B$2:$B$303)</f>
        <v>0</v>
      </c>
      <c r="AJ35" s="4" t="n">
        <f aca="false">SUMIF($A$2:$A$303,VALUE(M35),$B$2:$B$303)</f>
        <v>0</v>
      </c>
      <c r="AK35" s="4" t="n">
        <f aca="false">SUMIF($A$2:$A$303,VALUE(N35),$B$2:$B$303)</f>
        <v>0</v>
      </c>
      <c r="AL35" s="4" t="n">
        <f aca="false">SUMIF($A$2:$A$303,VALUE(O35),$B$2:$B$303)</f>
        <v>0</v>
      </c>
      <c r="AM35" s="4" t="n">
        <f aca="false">SUMIF($A$2:$A$303,VALUE(P35),$B$2:$B$303)</f>
        <v>0</v>
      </c>
      <c r="AN35" s="4" t="n">
        <f aca="false">SUMIF($A$2:$A$303,VALUE(Q35),$B$2:$B$303)</f>
        <v>0</v>
      </c>
      <c r="AO35" s="4" t="n">
        <f aca="false">SUMIF($A$2:$A$303,VALUE(R35),$B$2:$B$303)</f>
        <v>0</v>
      </c>
      <c r="AP35" s="4" t="n">
        <f aca="false">SUMIF($A$2:$A$303,VALUE(S35),$B$2:$B$303)</f>
        <v>0</v>
      </c>
      <c r="AQ35" s="4" t="n">
        <f aca="false">SUMIF($A$2:$A$303,VALUE(T35),$B$2:$B$303)</f>
        <v>0</v>
      </c>
      <c r="AR35" s="4" t="n">
        <f aca="false">SUMIF($A$2:$A$303,VALUE(U35),$B$2:$B$303)</f>
        <v>0</v>
      </c>
      <c r="AS35" s="4" t="n">
        <f aca="false">SUMIF($A$2:$A$303,VALUE(V35),$B$2:$B$303)</f>
        <v>0</v>
      </c>
      <c r="AT35" s="4" t="n">
        <f aca="false">SUMIF($A$2:$A$303,VALUE(W35),$B$2:$B$303)</f>
        <v>0</v>
      </c>
      <c r="AU35" s="4" t="n">
        <f aca="false">SUMIF($A$2:$A$303,VALUE(X35),$B$2:$B$303)</f>
        <v>0</v>
      </c>
    </row>
    <row r="36" customFormat="false" ht="13" hidden="false" customHeight="true" outlineLevel="0" collapsed="false">
      <c r="A36" s="3" t="n">
        <v>35</v>
      </c>
      <c r="B36" s="4" t="n">
        <f aca="false">COUNTA(D36:X36)</f>
        <v>0</v>
      </c>
      <c r="C36" s="5" t="n">
        <f aca="false">SUM(AA36:AU36)+B36</f>
        <v>0</v>
      </c>
      <c r="D36" s="6"/>
      <c r="E36" s="6"/>
      <c r="F36" s="6"/>
      <c r="G36" s="6"/>
      <c r="H36" s="6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AA36" s="4" t="n">
        <f aca="false">SUMIF($A$2:$A$303,VALUE(D36),$B$2:$B$303)</f>
        <v>0</v>
      </c>
      <c r="AB36" s="4" t="n">
        <f aca="false">SUMIF($A$2:$A$303,VALUE(E36),$B$2:$B$303)</f>
        <v>0</v>
      </c>
      <c r="AC36" s="4" t="n">
        <f aca="false">SUMIF($A$2:$A$303,VALUE(F36),$B$2:$B$303)</f>
        <v>0</v>
      </c>
      <c r="AD36" s="4" t="n">
        <f aca="false">SUMIF($A$2:$A$303,VALUE(G36),$B$2:$B$303)</f>
        <v>0</v>
      </c>
      <c r="AE36" s="4" t="n">
        <f aca="false">SUMIF($A$2:$A$303,VALUE(H36),$B$2:$B$303)</f>
        <v>0</v>
      </c>
      <c r="AF36" s="4" t="n">
        <f aca="false">SUMIF($A$2:$A$303,VALUE(I36),$B$2:$B$303)</f>
        <v>0</v>
      </c>
      <c r="AG36" s="4" t="n">
        <f aca="false">SUMIF($A$2:$A$303,VALUE(J36),$B$2:$B$303)</f>
        <v>0</v>
      </c>
      <c r="AH36" s="4" t="n">
        <f aca="false">SUMIF($A$2:$A$303,VALUE(K36),$B$2:$B$303)</f>
        <v>0</v>
      </c>
      <c r="AI36" s="4" t="n">
        <f aca="false">SUMIF($A$2:$A$303,VALUE(L36),$B$2:$B$303)</f>
        <v>0</v>
      </c>
      <c r="AJ36" s="4" t="n">
        <f aca="false">SUMIF($A$2:$A$303,VALUE(M36),$B$2:$B$303)</f>
        <v>0</v>
      </c>
      <c r="AK36" s="4" t="n">
        <f aca="false">SUMIF($A$2:$A$303,VALUE(N36),$B$2:$B$303)</f>
        <v>0</v>
      </c>
      <c r="AL36" s="4" t="n">
        <f aca="false">SUMIF($A$2:$A$303,VALUE(O36),$B$2:$B$303)</f>
        <v>0</v>
      </c>
      <c r="AM36" s="4" t="n">
        <f aca="false">SUMIF($A$2:$A$303,VALUE(P36),$B$2:$B$303)</f>
        <v>0</v>
      </c>
      <c r="AN36" s="4" t="n">
        <f aca="false">SUMIF($A$2:$A$303,VALUE(Q36),$B$2:$B$303)</f>
        <v>0</v>
      </c>
      <c r="AO36" s="4" t="n">
        <f aca="false">SUMIF($A$2:$A$303,VALUE(R36),$B$2:$B$303)</f>
        <v>0</v>
      </c>
      <c r="AP36" s="4" t="n">
        <f aca="false">SUMIF($A$2:$A$303,VALUE(S36),$B$2:$B$303)</f>
        <v>0</v>
      </c>
      <c r="AQ36" s="4" t="n">
        <f aca="false">SUMIF($A$2:$A$303,VALUE(T36),$B$2:$B$303)</f>
        <v>0</v>
      </c>
      <c r="AR36" s="4" t="n">
        <f aca="false">SUMIF($A$2:$A$303,VALUE(U36),$B$2:$B$303)</f>
        <v>0</v>
      </c>
      <c r="AS36" s="4" t="n">
        <f aca="false">SUMIF($A$2:$A$303,VALUE(V36),$B$2:$B$303)</f>
        <v>0</v>
      </c>
      <c r="AT36" s="4" t="n">
        <f aca="false">SUMIF($A$2:$A$303,VALUE(W36),$B$2:$B$303)</f>
        <v>0</v>
      </c>
      <c r="AU36" s="4" t="n">
        <f aca="false">SUMIF($A$2:$A$303,VALUE(X36),$B$2:$B$303)</f>
        <v>0</v>
      </c>
    </row>
    <row r="37" customFormat="false" ht="13" hidden="false" customHeight="true" outlineLevel="0" collapsed="false">
      <c r="A37" s="3" t="n">
        <v>36</v>
      </c>
      <c r="B37" s="4" t="n">
        <f aca="false">COUNTA(D37:X37)</f>
        <v>0</v>
      </c>
      <c r="C37" s="5" t="n">
        <f aca="false">SUM(AA37:AU37)+B37</f>
        <v>0</v>
      </c>
      <c r="D37" s="6"/>
      <c r="E37" s="6"/>
      <c r="F37" s="6"/>
      <c r="G37" s="6"/>
      <c r="H37" s="6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AA37" s="4" t="n">
        <f aca="false">SUMIF($A$2:$A$303,VALUE(D37),$B$2:$B$303)</f>
        <v>0</v>
      </c>
      <c r="AB37" s="4" t="n">
        <f aca="false">SUMIF($A$2:$A$303,VALUE(E37),$B$2:$B$303)</f>
        <v>0</v>
      </c>
      <c r="AC37" s="4" t="n">
        <f aca="false">SUMIF($A$2:$A$303,VALUE(F37),$B$2:$B$303)</f>
        <v>0</v>
      </c>
      <c r="AD37" s="4" t="n">
        <f aca="false">SUMIF($A$2:$A$303,VALUE(G37),$B$2:$B$303)</f>
        <v>0</v>
      </c>
      <c r="AE37" s="4" t="n">
        <f aca="false">SUMIF($A$2:$A$303,VALUE(H37),$B$2:$B$303)</f>
        <v>0</v>
      </c>
      <c r="AF37" s="4" t="n">
        <f aca="false">SUMIF($A$2:$A$303,VALUE(I37),$B$2:$B$303)</f>
        <v>0</v>
      </c>
      <c r="AG37" s="4" t="n">
        <f aca="false">SUMIF($A$2:$A$303,VALUE(J37),$B$2:$B$303)</f>
        <v>0</v>
      </c>
      <c r="AH37" s="4" t="n">
        <f aca="false">SUMIF($A$2:$A$303,VALUE(K37),$B$2:$B$303)</f>
        <v>0</v>
      </c>
      <c r="AI37" s="4" t="n">
        <f aca="false">SUMIF($A$2:$A$303,VALUE(L37),$B$2:$B$303)</f>
        <v>0</v>
      </c>
      <c r="AJ37" s="4" t="n">
        <f aca="false">SUMIF($A$2:$A$303,VALUE(M37),$B$2:$B$303)</f>
        <v>0</v>
      </c>
      <c r="AK37" s="4" t="n">
        <f aca="false">SUMIF($A$2:$A$303,VALUE(N37),$B$2:$B$303)</f>
        <v>0</v>
      </c>
      <c r="AL37" s="4" t="n">
        <f aca="false">SUMIF($A$2:$A$303,VALUE(O37),$B$2:$B$303)</f>
        <v>0</v>
      </c>
      <c r="AM37" s="4" t="n">
        <f aca="false">SUMIF($A$2:$A$303,VALUE(P37),$B$2:$B$303)</f>
        <v>0</v>
      </c>
      <c r="AN37" s="4" t="n">
        <f aca="false">SUMIF($A$2:$A$303,VALUE(Q37),$B$2:$B$303)</f>
        <v>0</v>
      </c>
      <c r="AO37" s="4" t="n">
        <f aca="false">SUMIF($A$2:$A$303,VALUE(R37),$B$2:$B$303)</f>
        <v>0</v>
      </c>
      <c r="AP37" s="4" t="n">
        <f aca="false">SUMIF($A$2:$A$303,VALUE(S37),$B$2:$B$303)</f>
        <v>0</v>
      </c>
      <c r="AQ37" s="4" t="n">
        <f aca="false">SUMIF($A$2:$A$303,VALUE(T37),$B$2:$B$303)</f>
        <v>0</v>
      </c>
      <c r="AR37" s="4" t="n">
        <f aca="false">SUMIF($A$2:$A$303,VALUE(U37),$B$2:$B$303)</f>
        <v>0</v>
      </c>
      <c r="AS37" s="4" t="n">
        <f aca="false">SUMIF($A$2:$A$303,VALUE(V37),$B$2:$B$303)</f>
        <v>0</v>
      </c>
      <c r="AT37" s="4" t="n">
        <f aca="false">SUMIF($A$2:$A$303,VALUE(W37),$B$2:$B$303)</f>
        <v>0</v>
      </c>
      <c r="AU37" s="4" t="n">
        <f aca="false">SUMIF($A$2:$A$303,VALUE(X37),$B$2:$B$303)</f>
        <v>0</v>
      </c>
    </row>
    <row r="38" customFormat="false" ht="13" hidden="false" customHeight="true" outlineLevel="0" collapsed="false">
      <c r="A38" s="3" t="n">
        <v>37</v>
      </c>
      <c r="B38" s="4" t="n">
        <f aca="false">COUNTA(D38:X38)</f>
        <v>0</v>
      </c>
      <c r="C38" s="5" t="n">
        <f aca="false">SUM(AA38:AU38)+B38</f>
        <v>0</v>
      </c>
      <c r="D38" s="6"/>
      <c r="E38" s="6"/>
      <c r="F38" s="6"/>
      <c r="G38" s="6"/>
      <c r="H38" s="6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AA38" s="4" t="n">
        <f aca="false">SUMIF($A$2:$A$303,VALUE(D38),$B$2:$B$303)</f>
        <v>0</v>
      </c>
      <c r="AB38" s="4" t="n">
        <f aca="false">SUMIF($A$2:$A$303,VALUE(E38),$B$2:$B$303)</f>
        <v>0</v>
      </c>
      <c r="AC38" s="4" t="n">
        <f aca="false">SUMIF($A$2:$A$303,VALUE(F38),$B$2:$B$303)</f>
        <v>0</v>
      </c>
      <c r="AD38" s="4" t="n">
        <f aca="false">SUMIF($A$2:$A$303,VALUE(G38),$B$2:$B$303)</f>
        <v>0</v>
      </c>
      <c r="AE38" s="4" t="n">
        <f aca="false">SUMIF($A$2:$A$303,VALUE(H38),$B$2:$B$303)</f>
        <v>0</v>
      </c>
      <c r="AF38" s="4" t="n">
        <f aca="false">SUMIF($A$2:$A$303,VALUE(I38),$B$2:$B$303)</f>
        <v>0</v>
      </c>
      <c r="AG38" s="4" t="n">
        <f aca="false">SUMIF($A$2:$A$303,VALUE(J38),$B$2:$B$303)</f>
        <v>0</v>
      </c>
      <c r="AH38" s="4" t="n">
        <f aca="false">SUMIF($A$2:$A$303,VALUE(K38),$B$2:$B$303)</f>
        <v>0</v>
      </c>
      <c r="AI38" s="4" t="n">
        <f aca="false">SUMIF($A$2:$A$303,VALUE(L38),$B$2:$B$303)</f>
        <v>0</v>
      </c>
      <c r="AJ38" s="4" t="n">
        <f aca="false">SUMIF($A$2:$A$303,VALUE(M38),$B$2:$B$303)</f>
        <v>0</v>
      </c>
      <c r="AK38" s="4" t="n">
        <f aca="false">SUMIF($A$2:$A$303,VALUE(N38),$B$2:$B$303)</f>
        <v>0</v>
      </c>
      <c r="AL38" s="4" t="n">
        <f aca="false">SUMIF($A$2:$A$303,VALUE(O38),$B$2:$B$303)</f>
        <v>0</v>
      </c>
      <c r="AM38" s="4" t="n">
        <f aca="false">SUMIF($A$2:$A$303,VALUE(P38),$B$2:$B$303)</f>
        <v>0</v>
      </c>
      <c r="AN38" s="4" t="n">
        <f aca="false">SUMIF($A$2:$A$303,VALUE(Q38),$B$2:$B$303)</f>
        <v>0</v>
      </c>
      <c r="AO38" s="4" t="n">
        <f aca="false">SUMIF($A$2:$A$303,VALUE(R38),$B$2:$B$303)</f>
        <v>0</v>
      </c>
      <c r="AP38" s="4" t="n">
        <f aca="false">SUMIF($A$2:$A$303,VALUE(S38),$B$2:$B$303)</f>
        <v>0</v>
      </c>
      <c r="AQ38" s="4" t="n">
        <f aca="false">SUMIF($A$2:$A$303,VALUE(T38),$B$2:$B$303)</f>
        <v>0</v>
      </c>
      <c r="AR38" s="4" t="n">
        <f aca="false">SUMIF($A$2:$A$303,VALUE(U38),$B$2:$B$303)</f>
        <v>0</v>
      </c>
      <c r="AS38" s="4" t="n">
        <f aca="false">SUMIF($A$2:$A$303,VALUE(V38),$B$2:$B$303)</f>
        <v>0</v>
      </c>
      <c r="AT38" s="4" t="n">
        <f aca="false">SUMIF($A$2:$A$303,VALUE(W38),$B$2:$B$303)</f>
        <v>0</v>
      </c>
      <c r="AU38" s="4" t="n">
        <f aca="false">SUMIF($A$2:$A$303,VALUE(X38),$B$2:$B$303)</f>
        <v>0</v>
      </c>
    </row>
    <row r="39" customFormat="false" ht="13" hidden="false" customHeight="true" outlineLevel="0" collapsed="false">
      <c r="A39" s="3" t="n">
        <v>38</v>
      </c>
      <c r="B39" s="4" t="n">
        <f aca="false">COUNTA(D39:X39)</f>
        <v>0</v>
      </c>
      <c r="C39" s="5" t="n">
        <f aca="false">SUM(AA39:AU39)+B39</f>
        <v>0</v>
      </c>
      <c r="D39" s="6"/>
      <c r="E39" s="6"/>
      <c r="F39" s="6"/>
      <c r="G39" s="6"/>
      <c r="H39" s="6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AA39" s="4" t="n">
        <f aca="false">SUMIF($A$2:$A$303,VALUE(D39),$B$2:$B$303)</f>
        <v>0</v>
      </c>
      <c r="AB39" s="4" t="n">
        <f aca="false">SUMIF($A$2:$A$303,VALUE(E39),$B$2:$B$303)</f>
        <v>0</v>
      </c>
      <c r="AC39" s="4" t="n">
        <f aca="false">SUMIF($A$2:$A$303,VALUE(F39),$B$2:$B$303)</f>
        <v>0</v>
      </c>
      <c r="AD39" s="4" t="n">
        <f aca="false">SUMIF($A$2:$A$303,VALUE(G39),$B$2:$B$303)</f>
        <v>0</v>
      </c>
      <c r="AE39" s="4" t="n">
        <f aca="false">SUMIF($A$2:$A$303,VALUE(H39),$B$2:$B$303)</f>
        <v>0</v>
      </c>
      <c r="AF39" s="4" t="n">
        <f aca="false">SUMIF($A$2:$A$303,VALUE(I39),$B$2:$B$303)</f>
        <v>0</v>
      </c>
      <c r="AG39" s="4" t="n">
        <f aca="false">SUMIF($A$2:$A$303,VALUE(J39),$B$2:$B$303)</f>
        <v>0</v>
      </c>
      <c r="AH39" s="4" t="n">
        <f aca="false">SUMIF($A$2:$A$303,VALUE(K39),$B$2:$B$303)</f>
        <v>0</v>
      </c>
      <c r="AI39" s="4" t="n">
        <f aca="false">SUMIF($A$2:$A$303,VALUE(L39),$B$2:$B$303)</f>
        <v>0</v>
      </c>
      <c r="AJ39" s="4" t="n">
        <f aca="false">SUMIF($A$2:$A$303,VALUE(M39),$B$2:$B$303)</f>
        <v>0</v>
      </c>
      <c r="AK39" s="4" t="n">
        <f aca="false">SUMIF($A$2:$A$303,VALUE(N39),$B$2:$B$303)</f>
        <v>0</v>
      </c>
      <c r="AL39" s="4" t="n">
        <f aca="false">SUMIF($A$2:$A$303,VALUE(O39),$B$2:$B$303)</f>
        <v>0</v>
      </c>
      <c r="AM39" s="4" t="n">
        <f aca="false">SUMIF($A$2:$A$303,VALUE(P39),$B$2:$B$303)</f>
        <v>0</v>
      </c>
      <c r="AN39" s="4" t="n">
        <f aca="false">SUMIF($A$2:$A$303,VALUE(Q39),$B$2:$B$303)</f>
        <v>0</v>
      </c>
      <c r="AO39" s="4" t="n">
        <f aca="false">SUMIF($A$2:$A$303,VALUE(R39),$B$2:$B$303)</f>
        <v>0</v>
      </c>
      <c r="AP39" s="4" t="n">
        <f aca="false">SUMIF($A$2:$A$303,VALUE(S39),$B$2:$B$303)</f>
        <v>0</v>
      </c>
      <c r="AQ39" s="4" t="n">
        <f aca="false">SUMIF($A$2:$A$303,VALUE(T39),$B$2:$B$303)</f>
        <v>0</v>
      </c>
      <c r="AR39" s="4" t="n">
        <f aca="false">SUMIF($A$2:$A$303,VALUE(U39),$B$2:$B$303)</f>
        <v>0</v>
      </c>
      <c r="AS39" s="4" t="n">
        <f aca="false">SUMIF($A$2:$A$303,VALUE(V39),$B$2:$B$303)</f>
        <v>0</v>
      </c>
      <c r="AT39" s="4" t="n">
        <f aca="false">SUMIF($A$2:$A$303,VALUE(W39),$B$2:$B$303)</f>
        <v>0</v>
      </c>
      <c r="AU39" s="4" t="n">
        <f aca="false">SUMIF($A$2:$A$303,VALUE(X39),$B$2:$B$303)</f>
        <v>0</v>
      </c>
    </row>
    <row r="40" customFormat="false" ht="13" hidden="false" customHeight="true" outlineLevel="0" collapsed="false">
      <c r="A40" s="3" t="n">
        <v>39</v>
      </c>
      <c r="B40" s="4" t="n">
        <f aca="false">COUNTA(D40:X40)</f>
        <v>0</v>
      </c>
      <c r="C40" s="5" t="n">
        <f aca="false">SUM(AA40:AU40)+B40</f>
        <v>0</v>
      </c>
      <c r="D40" s="6"/>
      <c r="E40" s="6"/>
      <c r="F40" s="6"/>
      <c r="G40" s="6"/>
      <c r="H40" s="6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AA40" s="4" t="n">
        <f aca="false">SUMIF($A$2:$A$303,VALUE(D40),$B$2:$B$303)</f>
        <v>0</v>
      </c>
      <c r="AB40" s="4" t="n">
        <f aca="false">SUMIF($A$2:$A$303,VALUE(E40),$B$2:$B$303)</f>
        <v>0</v>
      </c>
      <c r="AC40" s="4" t="n">
        <f aca="false">SUMIF($A$2:$A$303,VALUE(F40),$B$2:$B$303)</f>
        <v>0</v>
      </c>
      <c r="AD40" s="4" t="n">
        <f aca="false">SUMIF($A$2:$A$303,VALUE(G40),$B$2:$B$303)</f>
        <v>0</v>
      </c>
      <c r="AE40" s="4" t="n">
        <f aca="false">SUMIF($A$2:$A$303,VALUE(H40),$B$2:$B$303)</f>
        <v>0</v>
      </c>
      <c r="AF40" s="4" t="n">
        <f aca="false">SUMIF($A$2:$A$303,VALUE(I40),$B$2:$B$303)</f>
        <v>0</v>
      </c>
      <c r="AG40" s="4" t="n">
        <f aca="false">SUMIF($A$2:$A$303,VALUE(J40),$B$2:$B$303)</f>
        <v>0</v>
      </c>
      <c r="AH40" s="4" t="n">
        <f aca="false">SUMIF($A$2:$A$303,VALUE(K40),$B$2:$B$303)</f>
        <v>0</v>
      </c>
      <c r="AI40" s="4" t="n">
        <f aca="false">SUMIF($A$2:$A$303,VALUE(L40),$B$2:$B$303)</f>
        <v>0</v>
      </c>
      <c r="AJ40" s="4" t="n">
        <f aca="false">SUMIF($A$2:$A$303,VALUE(M40),$B$2:$B$303)</f>
        <v>0</v>
      </c>
      <c r="AK40" s="4" t="n">
        <f aca="false">SUMIF($A$2:$A$303,VALUE(N40),$B$2:$B$303)</f>
        <v>0</v>
      </c>
      <c r="AL40" s="4" t="n">
        <f aca="false">SUMIF($A$2:$A$303,VALUE(O40),$B$2:$B$303)</f>
        <v>0</v>
      </c>
      <c r="AM40" s="4" t="n">
        <f aca="false">SUMIF($A$2:$A$303,VALUE(P40),$B$2:$B$303)</f>
        <v>0</v>
      </c>
      <c r="AN40" s="4" t="n">
        <f aca="false">SUMIF($A$2:$A$303,VALUE(Q40),$B$2:$B$303)</f>
        <v>0</v>
      </c>
      <c r="AO40" s="4" t="n">
        <f aca="false">SUMIF($A$2:$A$303,VALUE(R40),$B$2:$B$303)</f>
        <v>0</v>
      </c>
      <c r="AP40" s="4" t="n">
        <f aca="false">SUMIF($A$2:$A$303,VALUE(S40),$B$2:$B$303)</f>
        <v>0</v>
      </c>
      <c r="AQ40" s="4" t="n">
        <f aca="false">SUMIF($A$2:$A$303,VALUE(T40),$B$2:$B$303)</f>
        <v>0</v>
      </c>
      <c r="AR40" s="4" t="n">
        <f aca="false">SUMIF($A$2:$A$303,VALUE(U40),$B$2:$B$303)</f>
        <v>0</v>
      </c>
      <c r="AS40" s="4" t="n">
        <f aca="false">SUMIF($A$2:$A$303,VALUE(V40),$B$2:$B$303)</f>
        <v>0</v>
      </c>
      <c r="AT40" s="4" t="n">
        <f aca="false">SUMIF($A$2:$A$303,VALUE(W40),$B$2:$B$303)</f>
        <v>0</v>
      </c>
      <c r="AU40" s="4" t="n">
        <f aca="false">SUMIF($A$2:$A$303,VALUE(X40),$B$2:$B$303)</f>
        <v>0</v>
      </c>
    </row>
    <row r="41" customFormat="false" ht="13" hidden="false" customHeight="true" outlineLevel="0" collapsed="false">
      <c r="A41" s="3" t="n">
        <v>40</v>
      </c>
      <c r="B41" s="4" t="n">
        <f aca="false">COUNTA(D41:X41)</f>
        <v>0</v>
      </c>
      <c r="C41" s="5" t="n">
        <f aca="false">SUM(AA41:AU41)+B41</f>
        <v>0</v>
      </c>
      <c r="D41" s="6"/>
      <c r="E41" s="6"/>
      <c r="F41" s="6"/>
      <c r="G41" s="6"/>
      <c r="H41" s="6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AA41" s="4" t="n">
        <f aca="false">SUMIF($A$2:$A$303,VALUE(D41),$B$2:$B$303)</f>
        <v>0</v>
      </c>
      <c r="AB41" s="4" t="n">
        <f aca="false">SUMIF($A$2:$A$303,VALUE(E41),$B$2:$B$303)</f>
        <v>0</v>
      </c>
      <c r="AC41" s="4" t="n">
        <f aca="false">SUMIF($A$2:$A$303,VALUE(F41),$B$2:$B$303)</f>
        <v>0</v>
      </c>
      <c r="AD41" s="4" t="n">
        <f aca="false">SUMIF($A$2:$A$303,VALUE(G41),$B$2:$B$303)</f>
        <v>0</v>
      </c>
      <c r="AE41" s="4" t="n">
        <f aca="false">SUMIF($A$2:$A$303,VALUE(H41),$B$2:$B$303)</f>
        <v>0</v>
      </c>
      <c r="AF41" s="4" t="n">
        <f aca="false">SUMIF($A$2:$A$303,VALUE(I41),$B$2:$B$303)</f>
        <v>0</v>
      </c>
      <c r="AG41" s="4" t="n">
        <f aca="false">SUMIF($A$2:$A$303,VALUE(J41),$B$2:$B$303)</f>
        <v>0</v>
      </c>
      <c r="AH41" s="4" t="n">
        <f aca="false">SUMIF($A$2:$A$303,VALUE(K41),$B$2:$B$303)</f>
        <v>0</v>
      </c>
      <c r="AI41" s="4" t="n">
        <f aca="false">SUMIF($A$2:$A$303,VALUE(L41),$B$2:$B$303)</f>
        <v>0</v>
      </c>
      <c r="AJ41" s="4" t="n">
        <f aca="false">SUMIF($A$2:$A$303,VALUE(M41),$B$2:$B$303)</f>
        <v>0</v>
      </c>
      <c r="AK41" s="4" t="n">
        <f aca="false">SUMIF($A$2:$A$303,VALUE(N41),$B$2:$B$303)</f>
        <v>0</v>
      </c>
      <c r="AL41" s="4" t="n">
        <f aca="false">SUMIF($A$2:$A$303,VALUE(O41),$B$2:$B$303)</f>
        <v>0</v>
      </c>
      <c r="AM41" s="4" t="n">
        <f aca="false">SUMIF($A$2:$A$303,VALUE(P41),$B$2:$B$303)</f>
        <v>0</v>
      </c>
      <c r="AN41" s="4" t="n">
        <f aca="false">SUMIF($A$2:$A$303,VALUE(Q41),$B$2:$B$303)</f>
        <v>0</v>
      </c>
      <c r="AO41" s="4" t="n">
        <f aca="false">SUMIF($A$2:$A$303,VALUE(R41),$B$2:$B$303)</f>
        <v>0</v>
      </c>
      <c r="AP41" s="4" t="n">
        <f aca="false">SUMIF($A$2:$A$303,VALUE(S41),$B$2:$B$303)</f>
        <v>0</v>
      </c>
      <c r="AQ41" s="4" t="n">
        <f aca="false">SUMIF($A$2:$A$303,VALUE(T41),$B$2:$B$303)</f>
        <v>0</v>
      </c>
      <c r="AR41" s="4" t="n">
        <f aca="false">SUMIF($A$2:$A$303,VALUE(U41),$B$2:$B$303)</f>
        <v>0</v>
      </c>
      <c r="AS41" s="4" t="n">
        <f aca="false">SUMIF($A$2:$A$303,VALUE(V41),$B$2:$B$303)</f>
        <v>0</v>
      </c>
      <c r="AT41" s="4" t="n">
        <f aca="false">SUMIF($A$2:$A$303,VALUE(W41),$B$2:$B$303)</f>
        <v>0</v>
      </c>
      <c r="AU41" s="4" t="n">
        <f aca="false">SUMIF($A$2:$A$303,VALUE(X41),$B$2:$B$303)</f>
        <v>0</v>
      </c>
    </row>
    <row r="42" customFormat="false" ht="13" hidden="false" customHeight="true" outlineLevel="0" collapsed="false">
      <c r="A42" s="3" t="n">
        <v>41</v>
      </c>
      <c r="B42" s="4" t="n">
        <f aca="false">COUNTA(D42:X42)</f>
        <v>0</v>
      </c>
      <c r="C42" s="5" t="n">
        <f aca="false">SUM(AA42:AU42)+B42</f>
        <v>0</v>
      </c>
      <c r="D42" s="6"/>
      <c r="E42" s="6"/>
      <c r="F42" s="6"/>
      <c r="G42" s="6"/>
      <c r="H42" s="6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AA42" s="4" t="n">
        <f aca="false">SUMIF($A$2:$A$303,VALUE(D42),$B$2:$B$303)</f>
        <v>0</v>
      </c>
      <c r="AB42" s="4" t="n">
        <f aca="false">SUMIF($A$2:$A$303,VALUE(E42),$B$2:$B$303)</f>
        <v>0</v>
      </c>
      <c r="AC42" s="4" t="n">
        <f aca="false">SUMIF($A$2:$A$303,VALUE(F42),$B$2:$B$303)</f>
        <v>0</v>
      </c>
      <c r="AD42" s="4" t="n">
        <f aca="false">SUMIF($A$2:$A$303,VALUE(G42),$B$2:$B$303)</f>
        <v>0</v>
      </c>
      <c r="AE42" s="4" t="n">
        <f aca="false">SUMIF($A$2:$A$303,VALUE(H42),$B$2:$B$303)</f>
        <v>0</v>
      </c>
      <c r="AF42" s="4" t="n">
        <f aca="false">SUMIF($A$2:$A$303,VALUE(I42),$B$2:$B$303)</f>
        <v>0</v>
      </c>
      <c r="AG42" s="4" t="n">
        <f aca="false">SUMIF($A$2:$A$303,VALUE(J42),$B$2:$B$303)</f>
        <v>0</v>
      </c>
      <c r="AH42" s="4" t="n">
        <f aca="false">SUMIF($A$2:$A$303,VALUE(K42),$B$2:$B$303)</f>
        <v>0</v>
      </c>
      <c r="AI42" s="4" t="n">
        <f aca="false">SUMIF($A$2:$A$303,VALUE(L42),$B$2:$B$303)</f>
        <v>0</v>
      </c>
      <c r="AJ42" s="4" t="n">
        <f aca="false">SUMIF($A$2:$A$303,VALUE(M42),$B$2:$B$303)</f>
        <v>0</v>
      </c>
      <c r="AK42" s="4" t="n">
        <f aca="false">SUMIF($A$2:$A$303,VALUE(N42),$B$2:$B$303)</f>
        <v>0</v>
      </c>
      <c r="AL42" s="4" t="n">
        <f aca="false">SUMIF($A$2:$A$303,VALUE(O42),$B$2:$B$303)</f>
        <v>0</v>
      </c>
      <c r="AM42" s="4" t="n">
        <f aca="false">SUMIF($A$2:$A$303,VALUE(P42),$B$2:$B$303)</f>
        <v>0</v>
      </c>
      <c r="AN42" s="4" t="n">
        <f aca="false">SUMIF($A$2:$A$303,VALUE(Q42),$B$2:$B$303)</f>
        <v>0</v>
      </c>
      <c r="AO42" s="4" t="n">
        <f aca="false">SUMIF($A$2:$A$303,VALUE(R42),$B$2:$B$303)</f>
        <v>0</v>
      </c>
      <c r="AP42" s="4" t="n">
        <f aca="false">SUMIF($A$2:$A$303,VALUE(S42),$B$2:$B$303)</f>
        <v>0</v>
      </c>
      <c r="AQ42" s="4" t="n">
        <f aca="false">SUMIF($A$2:$A$303,VALUE(T42),$B$2:$B$303)</f>
        <v>0</v>
      </c>
      <c r="AR42" s="4" t="n">
        <f aca="false">SUMIF($A$2:$A$303,VALUE(U42),$B$2:$B$303)</f>
        <v>0</v>
      </c>
      <c r="AS42" s="4" t="n">
        <f aca="false">SUMIF($A$2:$A$303,VALUE(V42),$B$2:$B$303)</f>
        <v>0</v>
      </c>
      <c r="AT42" s="4" t="n">
        <f aca="false">SUMIF($A$2:$A$303,VALUE(W42),$B$2:$B$303)</f>
        <v>0</v>
      </c>
      <c r="AU42" s="4" t="n">
        <f aca="false">SUMIF($A$2:$A$303,VALUE(X42),$B$2:$B$303)</f>
        <v>0</v>
      </c>
    </row>
    <row r="43" customFormat="false" ht="13" hidden="false" customHeight="true" outlineLevel="0" collapsed="false">
      <c r="A43" s="3" t="n">
        <v>42</v>
      </c>
      <c r="B43" s="4" t="n">
        <f aca="false">COUNTA(D43:X43)</f>
        <v>0</v>
      </c>
      <c r="C43" s="5" t="n">
        <f aca="false">SUM(AA43:AU43)+B43</f>
        <v>0</v>
      </c>
      <c r="D43" s="6"/>
      <c r="E43" s="6"/>
      <c r="F43" s="6"/>
      <c r="G43" s="6"/>
      <c r="H43" s="6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AA43" s="4" t="n">
        <f aca="false">SUMIF($A$2:$A$303,VALUE(D43),$B$2:$B$303)</f>
        <v>0</v>
      </c>
      <c r="AB43" s="4" t="n">
        <f aca="false">SUMIF($A$2:$A$303,VALUE(E43),$B$2:$B$303)</f>
        <v>0</v>
      </c>
      <c r="AC43" s="4" t="n">
        <f aca="false">SUMIF($A$2:$A$303,VALUE(F43),$B$2:$B$303)</f>
        <v>0</v>
      </c>
      <c r="AD43" s="4" t="n">
        <f aca="false">SUMIF($A$2:$A$303,VALUE(G43),$B$2:$B$303)</f>
        <v>0</v>
      </c>
      <c r="AE43" s="4" t="n">
        <f aca="false">SUMIF($A$2:$A$303,VALUE(H43),$B$2:$B$303)</f>
        <v>0</v>
      </c>
      <c r="AF43" s="4" t="n">
        <f aca="false">SUMIF($A$2:$A$303,VALUE(I43),$B$2:$B$303)</f>
        <v>0</v>
      </c>
      <c r="AG43" s="4" t="n">
        <f aca="false">SUMIF($A$2:$A$303,VALUE(J43),$B$2:$B$303)</f>
        <v>0</v>
      </c>
      <c r="AH43" s="4" t="n">
        <f aca="false">SUMIF($A$2:$A$303,VALUE(K43),$B$2:$B$303)</f>
        <v>0</v>
      </c>
      <c r="AI43" s="4" t="n">
        <f aca="false">SUMIF($A$2:$A$303,VALUE(L43),$B$2:$B$303)</f>
        <v>0</v>
      </c>
      <c r="AJ43" s="4" t="n">
        <f aca="false">SUMIF($A$2:$A$303,VALUE(M43),$B$2:$B$303)</f>
        <v>0</v>
      </c>
      <c r="AK43" s="4" t="n">
        <f aca="false">SUMIF($A$2:$A$303,VALUE(N43),$B$2:$B$303)</f>
        <v>0</v>
      </c>
      <c r="AL43" s="4" t="n">
        <f aca="false">SUMIF($A$2:$A$303,VALUE(O43),$B$2:$B$303)</f>
        <v>0</v>
      </c>
      <c r="AM43" s="4" t="n">
        <f aca="false">SUMIF($A$2:$A$303,VALUE(P43),$B$2:$B$303)</f>
        <v>0</v>
      </c>
      <c r="AN43" s="4" t="n">
        <f aca="false">SUMIF($A$2:$A$303,VALUE(Q43),$B$2:$B$303)</f>
        <v>0</v>
      </c>
      <c r="AO43" s="4" t="n">
        <f aca="false">SUMIF($A$2:$A$303,VALUE(R43),$B$2:$B$303)</f>
        <v>0</v>
      </c>
      <c r="AP43" s="4" t="n">
        <f aca="false">SUMIF($A$2:$A$303,VALUE(S43),$B$2:$B$303)</f>
        <v>0</v>
      </c>
      <c r="AQ43" s="4" t="n">
        <f aca="false">SUMIF($A$2:$A$303,VALUE(T43),$B$2:$B$303)</f>
        <v>0</v>
      </c>
      <c r="AR43" s="4" t="n">
        <f aca="false">SUMIF($A$2:$A$303,VALUE(U43),$B$2:$B$303)</f>
        <v>0</v>
      </c>
      <c r="AS43" s="4" t="n">
        <f aca="false">SUMIF($A$2:$A$303,VALUE(V43),$B$2:$B$303)</f>
        <v>0</v>
      </c>
      <c r="AT43" s="4" t="n">
        <f aca="false">SUMIF($A$2:$A$303,VALUE(W43),$B$2:$B$303)</f>
        <v>0</v>
      </c>
      <c r="AU43" s="4" t="n">
        <f aca="false">SUMIF($A$2:$A$303,VALUE(X43),$B$2:$B$303)</f>
        <v>0</v>
      </c>
    </row>
    <row r="44" customFormat="false" ht="13" hidden="false" customHeight="true" outlineLevel="0" collapsed="false">
      <c r="A44" s="3" t="n">
        <v>43</v>
      </c>
      <c r="B44" s="4" t="n">
        <f aca="false">COUNTA(D44:X44)</f>
        <v>0</v>
      </c>
      <c r="C44" s="5" t="n">
        <f aca="false">SUM(AA44:AU44)+B44</f>
        <v>0</v>
      </c>
      <c r="D44" s="6"/>
      <c r="E44" s="6"/>
      <c r="F44" s="6"/>
      <c r="G44" s="6"/>
      <c r="H44" s="6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AA44" s="4" t="n">
        <f aca="false">SUMIF($A$2:$A$303,VALUE(D44),$B$2:$B$303)</f>
        <v>0</v>
      </c>
      <c r="AB44" s="4" t="n">
        <f aca="false">SUMIF($A$2:$A$303,VALUE(E44),$B$2:$B$303)</f>
        <v>0</v>
      </c>
      <c r="AC44" s="4" t="n">
        <f aca="false">SUMIF($A$2:$A$303,VALUE(F44),$B$2:$B$303)</f>
        <v>0</v>
      </c>
      <c r="AD44" s="4" t="n">
        <f aca="false">SUMIF($A$2:$A$303,VALUE(G44),$B$2:$B$303)</f>
        <v>0</v>
      </c>
      <c r="AE44" s="4" t="n">
        <f aca="false">SUMIF($A$2:$A$303,VALUE(H44),$B$2:$B$303)</f>
        <v>0</v>
      </c>
      <c r="AF44" s="4" t="n">
        <f aca="false">SUMIF($A$2:$A$303,VALUE(I44),$B$2:$B$303)</f>
        <v>0</v>
      </c>
      <c r="AG44" s="4" t="n">
        <f aca="false">SUMIF($A$2:$A$303,VALUE(J44),$B$2:$B$303)</f>
        <v>0</v>
      </c>
      <c r="AH44" s="4" t="n">
        <f aca="false">SUMIF($A$2:$A$303,VALUE(K44),$B$2:$B$303)</f>
        <v>0</v>
      </c>
      <c r="AI44" s="4" t="n">
        <f aca="false">SUMIF($A$2:$A$303,VALUE(L44),$B$2:$B$303)</f>
        <v>0</v>
      </c>
      <c r="AJ44" s="4" t="n">
        <f aca="false">SUMIF($A$2:$A$303,VALUE(M44),$B$2:$B$303)</f>
        <v>0</v>
      </c>
      <c r="AK44" s="4" t="n">
        <f aca="false">SUMIF($A$2:$A$303,VALUE(N44),$B$2:$B$303)</f>
        <v>0</v>
      </c>
      <c r="AL44" s="4" t="n">
        <f aca="false">SUMIF($A$2:$A$303,VALUE(O44),$B$2:$B$303)</f>
        <v>0</v>
      </c>
      <c r="AM44" s="4" t="n">
        <f aca="false">SUMIF($A$2:$A$303,VALUE(P44),$B$2:$B$303)</f>
        <v>0</v>
      </c>
      <c r="AN44" s="4" t="n">
        <f aca="false">SUMIF($A$2:$A$303,VALUE(Q44),$B$2:$B$303)</f>
        <v>0</v>
      </c>
      <c r="AO44" s="4" t="n">
        <f aca="false">SUMIF($A$2:$A$303,VALUE(R44),$B$2:$B$303)</f>
        <v>0</v>
      </c>
      <c r="AP44" s="4" t="n">
        <f aca="false">SUMIF($A$2:$A$303,VALUE(S44),$B$2:$B$303)</f>
        <v>0</v>
      </c>
      <c r="AQ44" s="4" t="n">
        <f aca="false">SUMIF($A$2:$A$303,VALUE(T44),$B$2:$B$303)</f>
        <v>0</v>
      </c>
      <c r="AR44" s="4" t="n">
        <f aca="false">SUMIF($A$2:$A$303,VALUE(U44),$B$2:$B$303)</f>
        <v>0</v>
      </c>
      <c r="AS44" s="4" t="n">
        <f aca="false">SUMIF($A$2:$A$303,VALUE(V44),$B$2:$B$303)</f>
        <v>0</v>
      </c>
      <c r="AT44" s="4" t="n">
        <f aca="false">SUMIF($A$2:$A$303,VALUE(W44),$B$2:$B$303)</f>
        <v>0</v>
      </c>
      <c r="AU44" s="4" t="n">
        <f aca="false">SUMIF($A$2:$A$303,VALUE(X44),$B$2:$B$303)</f>
        <v>0</v>
      </c>
    </row>
    <row r="45" customFormat="false" ht="13" hidden="false" customHeight="true" outlineLevel="0" collapsed="false">
      <c r="A45" s="3" t="n">
        <v>44</v>
      </c>
      <c r="B45" s="4" t="n">
        <f aca="false">COUNTA(D45:X45)</f>
        <v>0</v>
      </c>
      <c r="C45" s="5" t="n">
        <f aca="false">SUM(AA45:AU45)+B45</f>
        <v>0</v>
      </c>
      <c r="D45" s="6"/>
      <c r="E45" s="6"/>
      <c r="F45" s="6"/>
      <c r="G45" s="6"/>
      <c r="H45" s="6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AA45" s="4" t="n">
        <f aca="false">SUMIF($A$2:$A$303,VALUE(D45),$B$2:$B$303)</f>
        <v>0</v>
      </c>
      <c r="AB45" s="4" t="n">
        <f aca="false">SUMIF($A$2:$A$303,VALUE(E45),$B$2:$B$303)</f>
        <v>0</v>
      </c>
      <c r="AC45" s="4" t="n">
        <f aca="false">SUMIF($A$2:$A$303,VALUE(F45),$B$2:$B$303)</f>
        <v>0</v>
      </c>
      <c r="AD45" s="4" t="n">
        <f aca="false">SUMIF($A$2:$A$303,VALUE(G45),$B$2:$B$303)</f>
        <v>0</v>
      </c>
      <c r="AE45" s="4" t="n">
        <f aca="false">SUMIF($A$2:$A$303,VALUE(H45),$B$2:$B$303)</f>
        <v>0</v>
      </c>
      <c r="AF45" s="4" t="n">
        <f aca="false">SUMIF($A$2:$A$303,VALUE(I45),$B$2:$B$303)</f>
        <v>0</v>
      </c>
      <c r="AG45" s="4" t="n">
        <f aca="false">SUMIF($A$2:$A$303,VALUE(J45),$B$2:$B$303)</f>
        <v>0</v>
      </c>
      <c r="AH45" s="4" t="n">
        <f aca="false">SUMIF($A$2:$A$303,VALUE(K45),$B$2:$B$303)</f>
        <v>0</v>
      </c>
      <c r="AI45" s="4" t="n">
        <f aca="false">SUMIF($A$2:$A$303,VALUE(L45),$B$2:$B$303)</f>
        <v>0</v>
      </c>
      <c r="AJ45" s="4" t="n">
        <f aca="false">SUMIF($A$2:$A$303,VALUE(M45),$B$2:$B$303)</f>
        <v>0</v>
      </c>
      <c r="AK45" s="4" t="n">
        <f aca="false">SUMIF($A$2:$A$303,VALUE(N45),$B$2:$B$303)</f>
        <v>0</v>
      </c>
      <c r="AL45" s="4" t="n">
        <f aca="false">SUMIF($A$2:$A$303,VALUE(O45),$B$2:$B$303)</f>
        <v>0</v>
      </c>
      <c r="AM45" s="4" t="n">
        <f aca="false">SUMIF($A$2:$A$303,VALUE(P45),$B$2:$B$303)</f>
        <v>0</v>
      </c>
      <c r="AN45" s="4" t="n">
        <f aca="false">SUMIF($A$2:$A$303,VALUE(Q45),$B$2:$B$303)</f>
        <v>0</v>
      </c>
      <c r="AO45" s="4" t="n">
        <f aca="false">SUMIF($A$2:$A$303,VALUE(R45),$B$2:$B$303)</f>
        <v>0</v>
      </c>
      <c r="AP45" s="4" t="n">
        <f aca="false">SUMIF($A$2:$A$303,VALUE(S45),$B$2:$B$303)</f>
        <v>0</v>
      </c>
      <c r="AQ45" s="4" t="n">
        <f aca="false">SUMIF($A$2:$A$303,VALUE(T45),$B$2:$B$303)</f>
        <v>0</v>
      </c>
      <c r="AR45" s="4" t="n">
        <f aca="false">SUMIF($A$2:$A$303,VALUE(U45),$B$2:$B$303)</f>
        <v>0</v>
      </c>
      <c r="AS45" s="4" t="n">
        <f aca="false">SUMIF($A$2:$A$303,VALUE(V45),$B$2:$B$303)</f>
        <v>0</v>
      </c>
      <c r="AT45" s="4" t="n">
        <f aca="false">SUMIF($A$2:$A$303,VALUE(W45),$B$2:$B$303)</f>
        <v>0</v>
      </c>
      <c r="AU45" s="4" t="n">
        <f aca="false">SUMIF($A$2:$A$303,VALUE(X45),$B$2:$B$303)</f>
        <v>0</v>
      </c>
    </row>
    <row r="46" customFormat="false" ht="13" hidden="false" customHeight="true" outlineLevel="0" collapsed="false">
      <c r="A46" s="3" t="n">
        <v>45</v>
      </c>
      <c r="B46" s="4" t="n">
        <f aca="false">COUNTA(D46:X46)</f>
        <v>0</v>
      </c>
      <c r="C46" s="5" t="n">
        <f aca="false">SUM(AA46:AU46)+B46</f>
        <v>0</v>
      </c>
      <c r="D46" s="6"/>
      <c r="E46" s="6"/>
      <c r="F46" s="6"/>
      <c r="G46" s="6"/>
      <c r="H46" s="6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AA46" s="4" t="n">
        <f aca="false">SUMIF($A$2:$A$303,VALUE(D46),$B$2:$B$303)</f>
        <v>0</v>
      </c>
      <c r="AB46" s="4" t="n">
        <f aca="false">SUMIF($A$2:$A$303,VALUE(E46),$B$2:$B$303)</f>
        <v>0</v>
      </c>
      <c r="AC46" s="4" t="n">
        <f aca="false">SUMIF($A$2:$A$303,VALUE(F46),$B$2:$B$303)</f>
        <v>0</v>
      </c>
      <c r="AD46" s="4" t="n">
        <f aca="false">SUMIF($A$2:$A$303,VALUE(G46),$B$2:$B$303)</f>
        <v>0</v>
      </c>
      <c r="AE46" s="4" t="n">
        <f aca="false">SUMIF($A$2:$A$303,VALUE(H46),$B$2:$B$303)</f>
        <v>0</v>
      </c>
      <c r="AF46" s="4" t="n">
        <f aca="false">SUMIF($A$2:$A$303,VALUE(I46),$B$2:$B$303)</f>
        <v>0</v>
      </c>
      <c r="AG46" s="4" t="n">
        <f aca="false">SUMIF($A$2:$A$303,VALUE(J46),$B$2:$B$303)</f>
        <v>0</v>
      </c>
      <c r="AH46" s="4" t="n">
        <f aca="false">SUMIF($A$2:$A$303,VALUE(K46),$B$2:$B$303)</f>
        <v>0</v>
      </c>
      <c r="AI46" s="4" t="n">
        <f aca="false">SUMIF($A$2:$A$303,VALUE(L46),$B$2:$B$303)</f>
        <v>0</v>
      </c>
      <c r="AJ46" s="4" t="n">
        <f aca="false">SUMIF($A$2:$A$303,VALUE(M46),$B$2:$B$303)</f>
        <v>0</v>
      </c>
      <c r="AK46" s="4" t="n">
        <f aca="false">SUMIF($A$2:$A$303,VALUE(N46),$B$2:$B$303)</f>
        <v>0</v>
      </c>
      <c r="AL46" s="4" t="n">
        <f aca="false">SUMIF($A$2:$A$303,VALUE(O46),$B$2:$B$303)</f>
        <v>0</v>
      </c>
      <c r="AM46" s="4" t="n">
        <f aca="false">SUMIF($A$2:$A$303,VALUE(P46),$B$2:$B$303)</f>
        <v>0</v>
      </c>
      <c r="AN46" s="4" t="n">
        <f aca="false">SUMIF($A$2:$A$303,VALUE(Q46),$B$2:$B$303)</f>
        <v>0</v>
      </c>
      <c r="AO46" s="4" t="n">
        <f aca="false">SUMIF($A$2:$A$303,VALUE(R46),$B$2:$B$303)</f>
        <v>0</v>
      </c>
      <c r="AP46" s="4" t="n">
        <f aca="false">SUMIF($A$2:$A$303,VALUE(S46),$B$2:$B$303)</f>
        <v>0</v>
      </c>
      <c r="AQ46" s="4" t="n">
        <f aca="false">SUMIF($A$2:$A$303,VALUE(T46),$B$2:$B$303)</f>
        <v>0</v>
      </c>
      <c r="AR46" s="4" t="n">
        <f aca="false">SUMIF($A$2:$A$303,VALUE(U46),$B$2:$B$303)</f>
        <v>0</v>
      </c>
      <c r="AS46" s="4" t="n">
        <f aca="false">SUMIF($A$2:$A$303,VALUE(V46),$B$2:$B$303)</f>
        <v>0</v>
      </c>
      <c r="AT46" s="4" t="n">
        <f aca="false">SUMIF($A$2:$A$303,VALUE(W46),$B$2:$B$303)</f>
        <v>0</v>
      </c>
      <c r="AU46" s="4" t="n">
        <f aca="false">SUMIF($A$2:$A$303,VALUE(X46),$B$2:$B$303)</f>
        <v>0</v>
      </c>
    </row>
    <row r="47" customFormat="false" ht="13" hidden="false" customHeight="true" outlineLevel="0" collapsed="false">
      <c r="A47" s="3" t="n">
        <v>46</v>
      </c>
      <c r="B47" s="4" t="n">
        <f aca="false">COUNTA(D47:X47)</f>
        <v>0</v>
      </c>
      <c r="C47" s="5" t="n">
        <f aca="false">SUM(AA47:AU47)+B47</f>
        <v>0</v>
      </c>
      <c r="D47" s="6"/>
      <c r="E47" s="6"/>
      <c r="F47" s="6"/>
      <c r="G47" s="6"/>
      <c r="H47" s="6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AA47" s="4" t="n">
        <f aca="false">SUMIF($A$2:$A$303,VALUE(D47),$B$2:$B$303)</f>
        <v>0</v>
      </c>
      <c r="AB47" s="4" t="n">
        <f aca="false">SUMIF($A$2:$A$303,VALUE(E47),$B$2:$B$303)</f>
        <v>0</v>
      </c>
      <c r="AC47" s="4" t="n">
        <f aca="false">SUMIF($A$2:$A$303,VALUE(F47),$B$2:$B$303)</f>
        <v>0</v>
      </c>
      <c r="AD47" s="4" t="n">
        <f aca="false">SUMIF($A$2:$A$303,VALUE(G47),$B$2:$B$303)</f>
        <v>0</v>
      </c>
      <c r="AE47" s="4" t="n">
        <f aca="false">SUMIF($A$2:$A$303,VALUE(H47),$B$2:$B$303)</f>
        <v>0</v>
      </c>
      <c r="AF47" s="4" t="n">
        <f aca="false">SUMIF($A$2:$A$303,VALUE(I47),$B$2:$B$303)</f>
        <v>0</v>
      </c>
      <c r="AG47" s="4" t="n">
        <f aca="false">SUMIF($A$2:$A$303,VALUE(J47),$B$2:$B$303)</f>
        <v>0</v>
      </c>
      <c r="AH47" s="4" t="n">
        <f aca="false">SUMIF($A$2:$A$303,VALUE(K47),$B$2:$B$303)</f>
        <v>0</v>
      </c>
      <c r="AI47" s="4" t="n">
        <f aca="false">SUMIF($A$2:$A$303,VALUE(L47),$B$2:$B$303)</f>
        <v>0</v>
      </c>
      <c r="AJ47" s="4" t="n">
        <f aca="false">SUMIF($A$2:$A$303,VALUE(M47),$B$2:$B$303)</f>
        <v>0</v>
      </c>
      <c r="AK47" s="4" t="n">
        <f aca="false">SUMIF($A$2:$A$303,VALUE(N47),$B$2:$B$303)</f>
        <v>0</v>
      </c>
      <c r="AL47" s="4" t="n">
        <f aca="false">SUMIF($A$2:$A$303,VALUE(O47),$B$2:$B$303)</f>
        <v>0</v>
      </c>
      <c r="AM47" s="4" t="n">
        <f aca="false">SUMIF($A$2:$A$303,VALUE(P47),$B$2:$B$303)</f>
        <v>0</v>
      </c>
      <c r="AN47" s="4" t="n">
        <f aca="false">SUMIF($A$2:$A$303,VALUE(Q47),$B$2:$B$303)</f>
        <v>0</v>
      </c>
      <c r="AO47" s="4" t="n">
        <f aca="false">SUMIF($A$2:$A$303,VALUE(R47),$B$2:$B$303)</f>
        <v>0</v>
      </c>
      <c r="AP47" s="4" t="n">
        <f aca="false">SUMIF($A$2:$A$303,VALUE(S47),$B$2:$B$303)</f>
        <v>0</v>
      </c>
      <c r="AQ47" s="4" t="n">
        <f aca="false">SUMIF($A$2:$A$303,VALUE(T47),$B$2:$B$303)</f>
        <v>0</v>
      </c>
      <c r="AR47" s="4" t="n">
        <f aca="false">SUMIF($A$2:$A$303,VALUE(U47),$B$2:$B$303)</f>
        <v>0</v>
      </c>
      <c r="AS47" s="4" t="n">
        <f aca="false">SUMIF($A$2:$A$303,VALUE(V47),$B$2:$B$303)</f>
        <v>0</v>
      </c>
      <c r="AT47" s="4" t="n">
        <f aca="false">SUMIF($A$2:$A$303,VALUE(W47),$B$2:$B$303)</f>
        <v>0</v>
      </c>
      <c r="AU47" s="4" t="n">
        <f aca="false">SUMIF($A$2:$A$303,VALUE(X47),$B$2:$B$303)</f>
        <v>0</v>
      </c>
    </row>
    <row r="48" customFormat="false" ht="13" hidden="false" customHeight="true" outlineLevel="0" collapsed="false">
      <c r="A48" s="3" t="n">
        <v>47</v>
      </c>
      <c r="B48" s="4" t="n">
        <f aca="false">COUNTA(D48:X48)</f>
        <v>0</v>
      </c>
      <c r="C48" s="5" t="n">
        <f aca="false">SUM(AA48:AU48)+B48</f>
        <v>0</v>
      </c>
      <c r="D48" s="6"/>
      <c r="E48" s="6"/>
      <c r="F48" s="6"/>
      <c r="G48" s="6"/>
      <c r="H48" s="6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AA48" s="4" t="n">
        <f aca="false">SUMIF($A$2:$A$303,VALUE(D48),$B$2:$B$303)</f>
        <v>0</v>
      </c>
      <c r="AB48" s="4" t="n">
        <f aca="false">SUMIF($A$2:$A$303,VALUE(E48),$B$2:$B$303)</f>
        <v>0</v>
      </c>
      <c r="AC48" s="4" t="n">
        <f aca="false">SUMIF($A$2:$A$303,VALUE(F48),$B$2:$B$303)</f>
        <v>0</v>
      </c>
      <c r="AD48" s="4" t="n">
        <f aca="false">SUMIF($A$2:$A$303,VALUE(G48),$B$2:$B$303)</f>
        <v>0</v>
      </c>
      <c r="AE48" s="4" t="n">
        <f aca="false">SUMIF($A$2:$A$303,VALUE(H48),$B$2:$B$303)</f>
        <v>0</v>
      </c>
      <c r="AF48" s="4" t="n">
        <f aca="false">SUMIF($A$2:$A$303,VALUE(I48),$B$2:$B$303)</f>
        <v>0</v>
      </c>
      <c r="AG48" s="4" t="n">
        <f aca="false">SUMIF($A$2:$A$303,VALUE(J48),$B$2:$B$303)</f>
        <v>0</v>
      </c>
      <c r="AH48" s="4" t="n">
        <f aca="false">SUMIF($A$2:$A$303,VALUE(K48),$B$2:$B$303)</f>
        <v>0</v>
      </c>
      <c r="AI48" s="4" t="n">
        <f aca="false">SUMIF($A$2:$A$303,VALUE(L48),$B$2:$B$303)</f>
        <v>0</v>
      </c>
      <c r="AJ48" s="4" t="n">
        <f aca="false">SUMIF($A$2:$A$303,VALUE(M48),$B$2:$B$303)</f>
        <v>0</v>
      </c>
      <c r="AK48" s="4" t="n">
        <f aca="false">SUMIF($A$2:$A$303,VALUE(N48),$B$2:$B$303)</f>
        <v>0</v>
      </c>
      <c r="AL48" s="4" t="n">
        <f aca="false">SUMIF($A$2:$A$303,VALUE(O48),$B$2:$B$303)</f>
        <v>0</v>
      </c>
      <c r="AM48" s="4" t="n">
        <f aca="false">SUMIF($A$2:$A$303,VALUE(P48),$B$2:$B$303)</f>
        <v>0</v>
      </c>
      <c r="AN48" s="4" t="n">
        <f aca="false">SUMIF($A$2:$A$303,VALUE(Q48),$B$2:$B$303)</f>
        <v>0</v>
      </c>
      <c r="AO48" s="4" t="n">
        <f aca="false">SUMIF($A$2:$A$303,VALUE(R48),$B$2:$B$303)</f>
        <v>0</v>
      </c>
      <c r="AP48" s="4" t="n">
        <f aca="false">SUMIF($A$2:$A$303,VALUE(S48),$B$2:$B$303)</f>
        <v>0</v>
      </c>
      <c r="AQ48" s="4" t="n">
        <f aca="false">SUMIF($A$2:$A$303,VALUE(T48),$B$2:$B$303)</f>
        <v>0</v>
      </c>
      <c r="AR48" s="4" t="n">
        <f aca="false">SUMIF($A$2:$A$303,VALUE(U48),$B$2:$B$303)</f>
        <v>0</v>
      </c>
      <c r="AS48" s="4" t="n">
        <f aca="false">SUMIF($A$2:$A$303,VALUE(V48),$B$2:$B$303)</f>
        <v>0</v>
      </c>
      <c r="AT48" s="4" t="n">
        <f aca="false">SUMIF($A$2:$A$303,VALUE(W48),$B$2:$B$303)</f>
        <v>0</v>
      </c>
      <c r="AU48" s="4" t="n">
        <f aca="false">SUMIF($A$2:$A$303,VALUE(X48),$B$2:$B$303)</f>
        <v>0</v>
      </c>
    </row>
    <row r="49" customFormat="false" ht="13" hidden="false" customHeight="true" outlineLevel="0" collapsed="false">
      <c r="A49" s="3" t="n">
        <v>48</v>
      </c>
      <c r="B49" s="4" t="n">
        <f aca="false">COUNTA(D49:X49)</f>
        <v>0</v>
      </c>
      <c r="C49" s="5" t="n">
        <f aca="false">SUM(AA49:AU49)+B49</f>
        <v>0</v>
      </c>
      <c r="D49" s="6"/>
      <c r="E49" s="6"/>
      <c r="F49" s="6"/>
      <c r="G49" s="6"/>
      <c r="H49" s="6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AA49" s="4" t="n">
        <f aca="false">SUMIF($A$2:$A$303,VALUE(D49),$B$2:$B$303)</f>
        <v>0</v>
      </c>
      <c r="AB49" s="4" t="n">
        <f aca="false">SUMIF($A$2:$A$303,VALUE(E49),$B$2:$B$303)</f>
        <v>0</v>
      </c>
      <c r="AC49" s="4" t="n">
        <f aca="false">SUMIF($A$2:$A$303,VALUE(F49),$B$2:$B$303)</f>
        <v>0</v>
      </c>
      <c r="AD49" s="4" t="n">
        <f aca="false">SUMIF($A$2:$A$303,VALUE(G49),$B$2:$B$303)</f>
        <v>0</v>
      </c>
      <c r="AE49" s="4" t="n">
        <f aca="false">SUMIF($A$2:$A$303,VALUE(H49),$B$2:$B$303)</f>
        <v>0</v>
      </c>
      <c r="AF49" s="4" t="n">
        <f aca="false">SUMIF($A$2:$A$303,VALUE(I49),$B$2:$B$303)</f>
        <v>0</v>
      </c>
      <c r="AG49" s="4" t="n">
        <f aca="false">SUMIF($A$2:$A$303,VALUE(J49),$B$2:$B$303)</f>
        <v>0</v>
      </c>
      <c r="AH49" s="4" t="n">
        <f aca="false">SUMIF($A$2:$A$303,VALUE(K49),$B$2:$B$303)</f>
        <v>0</v>
      </c>
      <c r="AI49" s="4" t="n">
        <f aca="false">SUMIF($A$2:$A$303,VALUE(L49),$B$2:$B$303)</f>
        <v>0</v>
      </c>
      <c r="AJ49" s="4" t="n">
        <f aca="false">SUMIF($A$2:$A$303,VALUE(M49),$B$2:$B$303)</f>
        <v>0</v>
      </c>
      <c r="AK49" s="4" t="n">
        <f aca="false">SUMIF($A$2:$A$303,VALUE(N49),$B$2:$B$303)</f>
        <v>0</v>
      </c>
      <c r="AL49" s="4" t="n">
        <f aca="false">SUMIF($A$2:$A$303,VALUE(O49),$B$2:$B$303)</f>
        <v>0</v>
      </c>
      <c r="AM49" s="4" t="n">
        <f aca="false">SUMIF($A$2:$A$303,VALUE(P49),$B$2:$B$303)</f>
        <v>0</v>
      </c>
      <c r="AN49" s="4" t="n">
        <f aca="false">SUMIF($A$2:$A$303,VALUE(Q49),$B$2:$B$303)</f>
        <v>0</v>
      </c>
      <c r="AO49" s="4" t="n">
        <f aca="false">SUMIF($A$2:$A$303,VALUE(R49),$B$2:$B$303)</f>
        <v>0</v>
      </c>
      <c r="AP49" s="4" t="n">
        <f aca="false">SUMIF($A$2:$A$303,VALUE(S49),$B$2:$B$303)</f>
        <v>0</v>
      </c>
      <c r="AQ49" s="4" t="n">
        <f aca="false">SUMIF($A$2:$A$303,VALUE(T49),$B$2:$B$303)</f>
        <v>0</v>
      </c>
      <c r="AR49" s="4" t="n">
        <f aca="false">SUMIF($A$2:$A$303,VALUE(U49),$B$2:$B$303)</f>
        <v>0</v>
      </c>
      <c r="AS49" s="4" t="n">
        <f aca="false">SUMIF($A$2:$A$303,VALUE(V49),$B$2:$B$303)</f>
        <v>0</v>
      </c>
      <c r="AT49" s="4" t="n">
        <f aca="false">SUMIF($A$2:$A$303,VALUE(W49),$B$2:$B$303)</f>
        <v>0</v>
      </c>
      <c r="AU49" s="4" t="n">
        <f aca="false">SUMIF($A$2:$A$303,VALUE(X49),$B$2:$B$303)</f>
        <v>0</v>
      </c>
    </row>
    <row r="50" customFormat="false" ht="13" hidden="false" customHeight="true" outlineLevel="0" collapsed="false">
      <c r="A50" s="3" t="n">
        <v>49</v>
      </c>
      <c r="B50" s="4" t="n">
        <f aca="false">COUNTA(D50:X50)</f>
        <v>0</v>
      </c>
      <c r="C50" s="5" t="n">
        <f aca="false">SUM(AA50:AU50)+B50</f>
        <v>0</v>
      </c>
      <c r="D50" s="6"/>
      <c r="E50" s="6"/>
      <c r="F50" s="6"/>
      <c r="G50" s="6"/>
      <c r="H50" s="6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AA50" s="4" t="n">
        <f aca="false">SUMIF($A$2:$A$303,VALUE(D50),$B$2:$B$303)</f>
        <v>0</v>
      </c>
      <c r="AB50" s="4" t="n">
        <f aca="false">SUMIF($A$2:$A$303,VALUE(E50),$B$2:$B$303)</f>
        <v>0</v>
      </c>
      <c r="AC50" s="4" t="n">
        <f aca="false">SUMIF($A$2:$A$303,VALUE(F50),$B$2:$B$303)</f>
        <v>0</v>
      </c>
      <c r="AD50" s="4" t="n">
        <f aca="false">SUMIF($A$2:$A$303,VALUE(G50),$B$2:$B$303)</f>
        <v>0</v>
      </c>
      <c r="AE50" s="4" t="n">
        <f aca="false">SUMIF($A$2:$A$303,VALUE(H50),$B$2:$B$303)</f>
        <v>0</v>
      </c>
      <c r="AF50" s="4" t="n">
        <f aca="false">SUMIF($A$2:$A$303,VALUE(I50),$B$2:$B$303)</f>
        <v>0</v>
      </c>
      <c r="AG50" s="4" t="n">
        <f aca="false">SUMIF($A$2:$A$303,VALUE(J50),$B$2:$B$303)</f>
        <v>0</v>
      </c>
      <c r="AH50" s="4" t="n">
        <f aca="false">SUMIF($A$2:$A$303,VALUE(K50),$B$2:$B$303)</f>
        <v>0</v>
      </c>
      <c r="AI50" s="4" t="n">
        <f aca="false">SUMIF($A$2:$A$303,VALUE(L50),$B$2:$B$303)</f>
        <v>0</v>
      </c>
      <c r="AJ50" s="4" t="n">
        <f aca="false">SUMIF($A$2:$A$303,VALUE(M50),$B$2:$B$303)</f>
        <v>0</v>
      </c>
      <c r="AK50" s="4" t="n">
        <f aca="false">SUMIF($A$2:$A$303,VALUE(N50),$B$2:$B$303)</f>
        <v>0</v>
      </c>
      <c r="AL50" s="4" t="n">
        <f aca="false">SUMIF($A$2:$A$303,VALUE(O50),$B$2:$B$303)</f>
        <v>0</v>
      </c>
      <c r="AM50" s="4" t="n">
        <f aca="false">SUMIF($A$2:$A$303,VALUE(P50),$B$2:$B$303)</f>
        <v>0</v>
      </c>
      <c r="AN50" s="4" t="n">
        <f aca="false">SUMIF($A$2:$A$303,VALUE(Q50),$B$2:$B$303)</f>
        <v>0</v>
      </c>
      <c r="AO50" s="4" t="n">
        <f aca="false">SUMIF($A$2:$A$303,VALUE(R50),$B$2:$B$303)</f>
        <v>0</v>
      </c>
      <c r="AP50" s="4" t="n">
        <f aca="false">SUMIF($A$2:$A$303,VALUE(S50),$B$2:$B$303)</f>
        <v>0</v>
      </c>
      <c r="AQ50" s="4" t="n">
        <f aca="false">SUMIF($A$2:$A$303,VALUE(T50),$B$2:$B$303)</f>
        <v>0</v>
      </c>
      <c r="AR50" s="4" t="n">
        <f aca="false">SUMIF($A$2:$A$303,VALUE(U50),$B$2:$B$303)</f>
        <v>0</v>
      </c>
      <c r="AS50" s="4" t="n">
        <f aca="false">SUMIF($A$2:$A$303,VALUE(V50),$B$2:$B$303)</f>
        <v>0</v>
      </c>
      <c r="AT50" s="4" t="n">
        <f aca="false">SUMIF($A$2:$A$303,VALUE(W50),$B$2:$B$303)</f>
        <v>0</v>
      </c>
      <c r="AU50" s="4" t="n">
        <f aca="false">SUMIF($A$2:$A$303,VALUE(X50),$B$2:$B$303)</f>
        <v>0</v>
      </c>
    </row>
    <row r="51" customFormat="false" ht="13" hidden="false" customHeight="true" outlineLevel="0" collapsed="false">
      <c r="A51" s="3" t="n">
        <v>50</v>
      </c>
      <c r="B51" s="4" t="n">
        <f aca="false">COUNTA(D51:X51)</f>
        <v>0</v>
      </c>
      <c r="C51" s="5" t="n">
        <f aca="false">SUM(AA51:AU51)+B51</f>
        <v>0</v>
      </c>
      <c r="D51" s="6"/>
      <c r="E51" s="6"/>
      <c r="F51" s="6"/>
      <c r="G51" s="6"/>
      <c r="H51" s="6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AA51" s="4" t="n">
        <f aca="false">SUMIF($A$2:$A$303,VALUE(D51),$B$2:$B$303)</f>
        <v>0</v>
      </c>
      <c r="AB51" s="4" t="n">
        <f aca="false">SUMIF($A$2:$A$303,VALUE(E51),$B$2:$B$303)</f>
        <v>0</v>
      </c>
      <c r="AC51" s="4" t="n">
        <f aca="false">SUMIF($A$2:$A$303,VALUE(F51),$B$2:$B$303)</f>
        <v>0</v>
      </c>
      <c r="AD51" s="4" t="n">
        <f aca="false">SUMIF($A$2:$A$303,VALUE(G51),$B$2:$B$303)</f>
        <v>0</v>
      </c>
      <c r="AE51" s="4" t="n">
        <f aca="false">SUMIF($A$2:$A$303,VALUE(H51),$B$2:$B$303)</f>
        <v>0</v>
      </c>
      <c r="AF51" s="4" t="n">
        <f aca="false">SUMIF($A$2:$A$303,VALUE(I51),$B$2:$B$303)</f>
        <v>0</v>
      </c>
      <c r="AG51" s="4" t="n">
        <f aca="false">SUMIF($A$2:$A$303,VALUE(J51),$B$2:$B$303)</f>
        <v>0</v>
      </c>
      <c r="AH51" s="4" t="n">
        <f aca="false">SUMIF($A$2:$A$303,VALUE(K51),$B$2:$B$303)</f>
        <v>0</v>
      </c>
      <c r="AI51" s="4" t="n">
        <f aca="false">SUMIF($A$2:$A$303,VALUE(L51),$B$2:$B$303)</f>
        <v>0</v>
      </c>
      <c r="AJ51" s="4" t="n">
        <f aca="false">SUMIF($A$2:$A$303,VALUE(M51),$B$2:$B$303)</f>
        <v>0</v>
      </c>
      <c r="AK51" s="4" t="n">
        <f aca="false">SUMIF($A$2:$A$303,VALUE(N51),$B$2:$B$303)</f>
        <v>0</v>
      </c>
      <c r="AL51" s="4" t="n">
        <f aca="false">SUMIF($A$2:$A$303,VALUE(O51),$B$2:$B$303)</f>
        <v>0</v>
      </c>
      <c r="AM51" s="4" t="n">
        <f aca="false">SUMIF($A$2:$A$303,VALUE(P51),$B$2:$B$303)</f>
        <v>0</v>
      </c>
      <c r="AN51" s="4" t="n">
        <f aca="false">SUMIF($A$2:$A$303,VALUE(Q51),$B$2:$B$303)</f>
        <v>0</v>
      </c>
      <c r="AO51" s="4" t="n">
        <f aca="false">SUMIF($A$2:$A$303,VALUE(R51),$B$2:$B$303)</f>
        <v>0</v>
      </c>
      <c r="AP51" s="4" t="n">
        <f aca="false">SUMIF($A$2:$A$303,VALUE(S51),$B$2:$B$303)</f>
        <v>0</v>
      </c>
      <c r="AQ51" s="4" t="n">
        <f aca="false">SUMIF($A$2:$A$303,VALUE(T51),$B$2:$B$303)</f>
        <v>0</v>
      </c>
      <c r="AR51" s="4" t="n">
        <f aca="false">SUMIF($A$2:$A$303,VALUE(U51),$B$2:$B$303)</f>
        <v>0</v>
      </c>
      <c r="AS51" s="4" t="n">
        <f aca="false">SUMIF($A$2:$A$303,VALUE(V51),$B$2:$B$303)</f>
        <v>0</v>
      </c>
      <c r="AT51" s="4" t="n">
        <f aca="false">SUMIF($A$2:$A$303,VALUE(W51),$B$2:$B$303)</f>
        <v>0</v>
      </c>
      <c r="AU51" s="4" t="n">
        <f aca="false">SUMIF($A$2:$A$303,VALUE(X51),$B$2:$B$303)</f>
        <v>0</v>
      </c>
    </row>
    <row r="52" customFormat="false" ht="13" hidden="false" customHeight="true" outlineLevel="0" collapsed="false">
      <c r="A52" s="3" t="n">
        <v>51</v>
      </c>
      <c r="B52" s="4" t="n">
        <f aca="false">COUNTA(D52:X52)</f>
        <v>0</v>
      </c>
      <c r="C52" s="5" t="n">
        <f aca="false">SUM(AA52:AU52)+B52</f>
        <v>0</v>
      </c>
      <c r="D52" s="6"/>
      <c r="E52" s="6"/>
      <c r="F52" s="6"/>
      <c r="G52" s="6"/>
      <c r="H52" s="6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AA52" s="4" t="n">
        <f aca="false">SUMIF($A$2:$A$303,VALUE(D52),$B$2:$B$303)</f>
        <v>0</v>
      </c>
      <c r="AB52" s="4" t="n">
        <f aca="false">SUMIF($A$2:$A$303,VALUE(E52),$B$2:$B$303)</f>
        <v>0</v>
      </c>
      <c r="AC52" s="4" t="n">
        <f aca="false">SUMIF($A$2:$A$303,VALUE(F52),$B$2:$B$303)</f>
        <v>0</v>
      </c>
      <c r="AD52" s="4" t="n">
        <f aca="false">SUMIF($A$2:$A$303,VALUE(G52),$B$2:$B$303)</f>
        <v>0</v>
      </c>
      <c r="AE52" s="4" t="n">
        <f aca="false">SUMIF($A$2:$A$303,VALUE(H52),$B$2:$B$303)</f>
        <v>0</v>
      </c>
      <c r="AF52" s="4" t="n">
        <f aca="false">SUMIF($A$2:$A$303,VALUE(I52),$B$2:$B$303)</f>
        <v>0</v>
      </c>
      <c r="AG52" s="4" t="n">
        <f aca="false">SUMIF($A$2:$A$303,VALUE(J52),$B$2:$B$303)</f>
        <v>0</v>
      </c>
      <c r="AH52" s="4" t="n">
        <f aca="false">SUMIF($A$2:$A$303,VALUE(K52),$B$2:$B$303)</f>
        <v>0</v>
      </c>
      <c r="AI52" s="4" t="n">
        <f aca="false">SUMIF($A$2:$A$303,VALUE(L52),$B$2:$B$303)</f>
        <v>0</v>
      </c>
      <c r="AJ52" s="4" t="n">
        <f aca="false">SUMIF($A$2:$A$303,VALUE(M52),$B$2:$B$303)</f>
        <v>0</v>
      </c>
      <c r="AK52" s="4" t="n">
        <f aca="false">SUMIF($A$2:$A$303,VALUE(N52),$B$2:$B$303)</f>
        <v>0</v>
      </c>
      <c r="AL52" s="4" t="n">
        <f aca="false">SUMIF($A$2:$A$303,VALUE(O52),$B$2:$B$303)</f>
        <v>0</v>
      </c>
      <c r="AM52" s="4" t="n">
        <f aca="false">SUMIF($A$2:$A$303,VALUE(P52),$B$2:$B$303)</f>
        <v>0</v>
      </c>
      <c r="AN52" s="4" t="n">
        <f aca="false">SUMIF($A$2:$A$303,VALUE(Q52),$B$2:$B$303)</f>
        <v>0</v>
      </c>
      <c r="AO52" s="4" t="n">
        <f aca="false">SUMIF($A$2:$A$303,VALUE(R52),$B$2:$B$303)</f>
        <v>0</v>
      </c>
      <c r="AP52" s="4" t="n">
        <f aca="false">SUMIF($A$2:$A$303,VALUE(S52),$B$2:$B$303)</f>
        <v>0</v>
      </c>
      <c r="AQ52" s="4" t="n">
        <f aca="false">SUMIF($A$2:$A$303,VALUE(T52),$B$2:$B$303)</f>
        <v>0</v>
      </c>
      <c r="AR52" s="4" t="n">
        <f aca="false">SUMIF($A$2:$A$303,VALUE(U52),$B$2:$B$303)</f>
        <v>0</v>
      </c>
      <c r="AS52" s="4" t="n">
        <f aca="false">SUMIF($A$2:$A$303,VALUE(V52),$B$2:$B$303)</f>
        <v>0</v>
      </c>
      <c r="AT52" s="4" t="n">
        <f aca="false">SUMIF($A$2:$A$303,VALUE(W52),$B$2:$B$303)</f>
        <v>0</v>
      </c>
      <c r="AU52" s="4" t="n">
        <f aca="false">SUMIF($A$2:$A$303,VALUE(X52),$B$2:$B$303)</f>
        <v>0</v>
      </c>
    </row>
    <row r="53" customFormat="false" ht="13" hidden="false" customHeight="true" outlineLevel="0" collapsed="false">
      <c r="A53" s="3" t="n">
        <v>52</v>
      </c>
      <c r="B53" s="4" t="n">
        <f aca="false">COUNTA(D53:X53)</f>
        <v>0</v>
      </c>
      <c r="C53" s="5" t="n">
        <f aca="false">SUM(AA53:AU53)+B53</f>
        <v>0</v>
      </c>
      <c r="D53" s="6"/>
      <c r="E53" s="6"/>
      <c r="F53" s="6"/>
      <c r="G53" s="6"/>
      <c r="H53" s="6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AA53" s="4" t="n">
        <f aca="false">SUMIF($A$2:$A$303,VALUE(D53),$B$2:$B$303)</f>
        <v>0</v>
      </c>
      <c r="AB53" s="4" t="n">
        <f aca="false">SUMIF($A$2:$A$303,VALUE(E53),$B$2:$B$303)</f>
        <v>0</v>
      </c>
      <c r="AC53" s="4" t="n">
        <f aca="false">SUMIF($A$2:$A$303,VALUE(F53),$B$2:$B$303)</f>
        <v>0</v>
      </c>
      <c r="AD53" s="4" t="n">
        <f aca="false">SUMIF($A$2:$A$303,VALUE(G53),$B$2:$B$303)</f>
        <v>0</v>
      </c>
      <c r="AE53" s="4" t="n">
        <f aca="false">SUMIF($A$2:$A$303,VALUE(H53),$B$2:$B$303)</f>
        <v>0</v>
      </c>
      <c r="AF53" s="4" t="n">
        <f aca="false">SUMIF($A$2:$A$303,VALUE(I53),$B$2:$B$303)</f>
        <v>0</v>
      </c>
      <c r="AG53" s="4" t="n">
        <f aca="false">SUMIF($A$2:$A$303,VALUE(J53),$B$2:$B$303)</f>
        <v>0</v>
      </c>
      <c r="AH53" s="4" t="n">
        <f aca="false">SUMIF($A$2:$A$303,VALUE(K53),$B$2:$B$303)</f>
        <v>0</v>
      </c>
      <c r="AI53" s="4" t="n">
        <f aca="false">SUMIF($A$2:$A$303,VALUE(L53),$B$2:$B$303)</f>
        <v>0</v>
      </c>
      <c r="AJ53" s="4" t="n">
        <f aca="false">SUMIF($A$2:$A$303,VALUE(M53),$B$2:$B$303)</f>
        <v>0</v>
      </c>
      <c r="AK53" s="4" t="n">
        <f aca="false">SUMIF($A$2:$A$303,VALUE(N53),$B$2:$B$303)</f>
        <v>0</v>
      </c>
      <c r="AL53" s="4" t="n">
        <f aca="false">SUMIF($A$2:$A$303,VALUE(O53),$B$2:$B$303)</f>
        <v>0</v>
      </c>
      <c r="AM53" s="4" t="n">
        <f aca="false">SUMIF($A$2:$A$303,VALUE(P53),$B$2:$B$303)</f>
        <v>0</v>
      </c>
      <c r="AN53" s="4" t="n">
        <f aca="false">SUMIF($A$2:$A$303,VALUE(Q53),$B$2:$B$303)</f>
        <v>0</v>
      </c>
      <c r="AO53" s="4" t="n">
        <f aca="false">SUMIF($A$2:$A$303,VALUE(R53),$B$2:$B$303)</f>
        <v>0</v>
      </c>
      <c r="AP53" s="4" t="n">
        <f aca="false">SUMIF($A$2:$A$303,VALUE(S53),$B$2:$B$303)</f>
        <v>0</v>
      </c>
      <c r="AQ53" s="4" t="n">
        <f aca="false">SUMIF($A$2:$A$303,VALUE(T53),$B$2:$B$303)</f>
        <v>0</v>
      </c>
      <c r="AR53" s="4" t="n">
        <f aca="false">SUMIF($A$2:$A$303,VALUE(U53),$B$2:$B$303)</f>
        <v>0</v>
      </c>
      <c r="AS53" s="4" t="n">
        <f aca="false">SUMIF($A$2:$A$303,VALUE(V53),$B$2:$B$303)</f>
        <v>0</v>
      </c>
      <c r="AT53" s="4" t="n">
        <f aca="false">SUMIF($A$2:$A$303,VALUE(W53),$B$2:$B$303)</f>
        <v>0</v>
      </c>
      <c r="AU53" s="4" t="n">
        <f aca="false">SUMIF($A$2:$A$303,VALUE(X53),$B$2:$B$303)</f>
        <v>0</v>
      </c>
    </row>
    <row r="54" customFormat="false" ht="13" hidden="false" customHeight="true" outlineLevel="0" collapsed="false">
      <c r="A54" s="3" t="n">
        <v>53</v>
      </c>
      <c r="B54" s="4" t="n">
        <f aca="false">COUNTA(D54:X54)</f>
        <v>0</v>
      </c>
      <c r="C54" s="5" t="n">
        <f aca="false">SUM(AA54:AU54)+B54</f>
        <v>0</v>
      </c>
      <c r="D54" s="6"/>
      <c r="E54" s="6"/>
      <c r="F54" s="6"/>
      <c r="G54" s="6"/>
      <c r="H54" s="6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AA54" s="4" t="n">
        <f aca="false">SUMIF($A$2:$A$303,VALUE(D54),$B$2:$B$303)</f>
        <v>0</v>
      </c>
      <c r="AB54" s="4" t="n">
        <f aca="false">SUMIF($A$2:$A$303,VALUE(E54),$B$2:$B$303)</f>
        <v>0</v>
      </c>
      <c r="AC54" s="4" t="n">
        <f aca="false">SUMIF($A$2:$A$303,VALUE(F54),$B$2:$B$303)</f>
        <v>0</v>
      </c>
      <c r="AD54" s="4" t="n">
        <f aca="false">SUMIF($A$2:$A$303,VALUE(G54),$B$2:$B$303)</f>
        <v>0</v>
      </c>
      <c r="AE54" s="4" t="n">
        <f aca="false">SUMIF($A$2:$A$303,VALUE(H54),$B$2:$B$303)</f>
        <v>0</v>
      </c>
      <c r="AF54" s="4" t="n">
        <f aca="false">SUMIF($A$2:$A$303,VALUE(I54),$B$2:$B$303)</f>
        <v>0</v>
      </c>
      <c r="AG54" s="4" t="n">
        <f aca="false">SUMIF($A$2:$A$303,VALUE(J54),$B$2:$B$303)</f>
        <v>0</v>
      </c>
      <c r="AH54" s="4" t="n">
        <f aca="false">SUMIF($A$2:$A$303,VALUE(K54),$B$2:$B$303)</f>
        <v>0</v>
      </c>
      <c r="AI54" s="4" t="n">
        <f aca="false">SUMIF($A$2:$A$303,VALUE(L54),$B$2:$B$303)</f>
        <v>0</v>
      </c>
      <c r="AJ54" s="4" t="n">
        <f aca="false">SUMIF($A$2:$A$303,VALUE(M54),$B$2:$B$303)</f>
        <v>0</v>
      </c>
      <c r="AK54" s="4" t="n">
        <f aca="false">SUMIF($A$2:$A$303,VALUE(N54),$B$2:$B$303)</f>
        <v>0</v>
      </c>
      <c r="AL54" s="4" t="n">
        <f aca="false">SUMIF($A$2:$A$303,VALUE(O54),$B$2:$B$303)</f>
        <v>0</v>
      </c>
      <c r="AM54" s="4" t="n">
        <f aca="false">SUMIF($A$2:$A$303,VALUE(P54),$B$2:$B$303)</f>
        <v>0</v>
      </c>
      <c r="AN54" s="4" t="n">
        <f aca="false">SUMIF($A$2:$A$303,VALUE(Q54),$B$2:$B$303)</f>
        <v>0</v>
      </c>
      <c r="AO54" s="4" t="n">
        <f aca="false">SUMIF($A$2:$A$303,VALUE(R54),$B$2:$B$303)</f>
        <v>0</v>
      </c>
      <c r="AP54" s="4" t="n">
        <f aca="false">SUMIF($A$2:$A$303,VALUE(S54),$B$2:$B$303)</f>
        <v>0</v>
      </c>
      <c r="AQ54" s="4" t="n">
        <f aca="false">SUMIF($A$2:$A$303,VALUE(T54),$B$2:$B$303)</f>
        <v>0</v>
      </c>
      <c r="AR54" s="4" t="n">
        <f aca="false">SUMIF($A$2:$A$303,VALUE(U54),$B$2:$B$303)</f>
        <v>0</v>
      </c>
      <c r="AS54" s="4" t="n">
        <f aca="false">SUMIF($A$2:$A$303,VALUE(V54),$B$2:$B$303)</f>
        <v>0</v>
      </c>
      <c r="AT54" s="4" t="n">
        <f aca="false">SUMIF($A$2:$A$303,VALUE(W54),$B$2:$B$303)</f>
        <v>0</v>
      </c>
      <c r="AU54" s="4" t="n">
        <f aca="false">SUMIF($A$2:$A$303,VALUE(X54),$B$2:$B$303)</f>
        <v>0</v>
      </c>
    </row>
    <row r="55" customFormat="false" ht="13" hidden="false" customHeight="true" outlineLevel="0" collapsed="false">
      <c r="A55" s="3" t="n">
        <v>54</v>
      </c>
      <c r="B55" s="4" t="n">
        <f aca="false">COUNTA(D55:X55)</f>
        <v>0</v>
      </c>
      <c r="C55" s="5" t="n">
        <f aca="false">SUM(AA55:AU55)+B55</f>
        <v>0</v>
      </c>
      <c r="D55" s="6"/>
      <c r="E55" s="6"/>
      <c r="F55" s="6"/>
      <c r="G55" s="6"/>
      <c r="H55" s="6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AA55" s="4" t="n">
        <f aca="false">SUMIF($A$2:$A$303,VALUE(D55),$B$2:$B$303)</f>
        <v>0</v>
      </c>
      <c r="AB55" s="4" t="n">
        <f aca="false">SUMIF($A$2:$A$303,VALUE(E55),$B$2:$B$303)</f>
        <v>0</v>
      </c>
      <c r="AC55" s="4" t="n">
        <f aca="false">SUMIF($A$2:$A$303,VALUE(F55),$B$2:$B$303)</f>
        <v>0</v>
      </c>
      <c r="AD55" s="4" t="n">
        <f aca="false">SUMIF($A$2:$A$303,VALUE(G55),$B$2:$B$303)</f>
        <v>0</v>
      </c>
      <c r="AE55" s="4" t="n">
        <f aca="false">SUMIF($A$2:$A$303,VALUE(H55),$B$2:$B$303)</f>
        <v>0</v>
      </c>
      <c r="AF55" s="4" t="n">
        <f aca="false">SUMIF($A$2:$A$303,VALUE(I55),$B$2:$B$303)</f>
        <v>0</v>
      </c>
      <c r="AG55" s="4" t="n">
        <f aca="false">SUMIF($A$2:$A$303,VALUE(J55),$B$2:$B$303)</f>
        <v>0</v>
      </c>
      <c r="AH55" s="4" t="n">
        <f aca="false">SUMIF($A$2:$A$303,VALUE(K55),$B$2:$B$303)</f>
        <v>0</v>
      </c>
      <c r="AI55" s="4" t="n">
        <f aca="false">SUMIF($A$2:$A$303,VALUE(L55),$B$2:$B$303)</f>
        <v>0</v>
      </c>
      <c r="AJ55" s="4" t="n">
        <f aca="false">SUMIF($A$2:$A$303,VALUE(M55),$B$2:$B$303)</f>
        <v>0</v>
      </c>
      <c r="AK55" s="4" t="n">
        <f aca="false">SUMIF($A$2:$A$303,VALUE(N55),$B$2:$B$303)</f>
        <v>0</v>
      </c>
      <c r="AL55" s="4" t="n">
        <f aca="false">SUMIF($A$2:$A$303,VALUE(O55),$B$2:$B$303)</f>
        <v>0</v>
      </c>
      <c r="AM55" s="4" t="n">
        <f aca="false">SUMIF($A$2:$A$303,VALUE(P55),$B$2:$B$303)</f>
        <v>0</v>
      </c>
      <c r="AN55" s="4" t="n">
        <f aca="false">SUMIF($A$2:$A$303,VALUE(Q55),$B$2:$B$303)</f>
        <v>0</v>
      </c>
      <c r="AO55" s="4" t="n">
        <f aca="false">SUMIF($A$2:$A$303,VALUE(R55),$B$2:$B$303)</f>
        <v>0</v>
      </c>
      <c r="AP55" s="4" t="n">
        <f aca="false">SUMIF($A$2:$A$303,VALUE(S55),$B$2:$B$303)</f>
        <v>0</v>
      </c>
      <c r="AQ55" s="4" t="n">
        <f aca="false">SUMIF($A$2:$A$303,VALUE(T55),$B$2:$B$303)</f>
        <v>0</v>
      </c>
      <c r="AR55" s="4" t="n">
        <f aca="false">SUMIF($A$2:$A$303,VALUE(U55),$B$2:$B$303)</f>
        <v>0</v>
      </c>
      <c r="AS55" s="4" t="n">
        <f aca="false">SUMIF($A$2:$A$303,VALUE(V55),$B$2:$B$303)</f>
        <v>0</v>
      </c>
      <c r="AT55" s="4" t="n">
        <f aca="false">SUMIF($A$2:$A$303,VALUE(W55),$B$2:$B$303)</f>
        <v>0</v>
      </c>
      <c r="AU55" s="4" t="n">
        <f aca="false">SUMIF($A$2:$A$303,VALUE(X55),$B$2:$B$303)</f>
        <v>0</v>
      </c>
    </row>
    <row r="56" customFormat="false" ht="13" hidden="false" customHeight="true" outlineLevel="0" collapsed="false">
      <c r="A56" s="3" t="n">
        <v>55</v>
      </c>
      <c r="B56" s="4" t="n">
        <f aca="false">COUNTA(D56:X56)</f>
        <v>0</v>
      </c>
      <c r="C56" s="5" t="n">
        <f aca="false">SUM(AA56:AU56)+B56</f>
        <v>0</v>
      </c>
      <c r="D56" s="6"/>
      <c r="E56" s="6"/>
      <c r="F56" s="6"/>
      <c r="G56" s="6"/>
      <c r="H56" s="6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AA56" s="4" t="n">
        <f aca="false">SUMIF($A$2:$A$303,VALUE(D56),$B$2:$B$303)</f>
        <v>0</v>
      </c>
      <c r="AB56" s="4" t="n">
        <f aca="false">SUMIF($A$2:$A$303,VALUE(E56),$B$2:$B$303)</f>
        <v>0</v>
      </c>
      <c r="AC56" s="4" t="n">
        <f aca="false">SUMIF($A$2:$A$303,VALUE(F56),$B$2:$B$303)</f>
        <v>0</v>
      </c>
      <c r="AD56" s="4" t="n">
        <f aca="false">SUMIF($A$2:$A$303,VALUE(G56),$B$2:$B$303)</f>
        <v>0</v>
      </c>
      <c r="AE56" s="4" t="n">
        <f aca="false">SUMIF($A$2:$A$303,VALUE(H56),$B$2:$B$303)</f>
        <v>0</v>
      </c>
      <c r="AF56" s="4" t="n">
        <f aca="false">SUMIF($A$2:$A$303,VALUE(I56),$B$2:$B$303)</f>
        <v>0</v>
      </c>
      <c r="AG56" s="4" t="n">
        <f aca="false">SUMIF($A$2:$A$303,VALUE(J56),$B$2:$B$303)</f>
        <v>0</v>
      </c>
      <c r="AH56" s="4" t="n">
        <f aca="false">SUMIF($A$2:$A$303,VALUE(K56),$B$2:$B$303)</f>
        <v>0</v>
      </c>
      <c r="AI56" s="4" t="n">
        <f aca="false">SUMIF($A$2:$A$303,VALUE(L56),$B$2:$B$303)</f>
        <v>0</v>
      </c>
      <c r="AJ56" s="4" t="n">
        <f aca="false">SUMIF($A$2:$A$303,VALUE(M56),$B$2:$B$303)</f>
        <v>0</v>
      </c>
      <c r="AK56" s="4" t="n">
        <f aca="false">SUMIF($A$2:$A$303,VALUE(N56),$B$2:$B$303)</f>
        <v>0</v>
      </c>
      <c r="AL56" s="4" t="n">
        <f aca="false">SUMIF($A$2:$A$303,VALUE(O56),$B$2:$B$303)</f>
        <v>0</v>
      </c>
      <c r="AM56" s="4" t="n">
        <f aca="false">SUMIF($A$2:$A$303,VALUE(P56),$B$2:$B$303)</f>
        <v>0</v>
      </c>
      <c r="AN56" s="4" t="n">
        <f aca="false">SUMIF($A$2:$A$303,VALUE(Q56),$B$2:$B$303)</f>
        <v>0</v>
      </c>
      <c r="AO56" s="4" t="n">
        <f aca="false">SUMIF($A$2:$A$303,VALUE(R56),$B$2:$B$303)</f>
        <v>0</v>
      </c>
      <c r="AP56" s="4" t="n">
        <f aca="false">SUMIF($A$2:$A$303,VALUE(S56),$B$2:$B$303)</f>
        <v>0</v>
      </c>
      <c r="AQ56" s="4" t="n">
        <f aca="false">SUMIF($A$2:$A$303,VALUE(T56),$B$2:$B$303)</f>
        <v>0</v>
      </c>
      <c r="AR56" s="4" t="n">
        <f aca="false">SUMIF($A$2:$A$303,VALUE(U56),$B$2:$B$303)</f>
        <v>0</v>
      </c>
      <c r="AS56" s="4" t="n">
        <f aca="false">SUMIF($A$2:$A$303,VALUE(V56),$B$2:$B$303)</f>
        <v>0</v>
      </c>
      <c r="AT56" s="4" t="n">
        <f aca="false">SUMIF($A$2:$A$303,VALUE(W56),$B$2:$B$303)</f>
        <v>0</v>
      </c>
      <c r="AU56" s="4" t="n">
        <f aca="false">SUMIF($A$2:$A$303,VALUE(X56),$B$2:$B$303)</f>
        <v>0</v>
      </c>
    </row>
    <row r="57" customFormat="false" ht="13" hidden="false" customHeight="true" outlineLevel="0" collapsed="false">
      <c r="A57" s="3" t="n">
        <v>56</v>
      </c>
      <c r="B57" s="4" t="n">
        <f aca="false">COUNTA(D57:X57)</f>
        <v>0</v>
      </c>
      <c r="C57" s="5" t="n">
        <f aca="false">SUM(AA57:AU57)+B57</f>
        <v>0</v>
      </c>
      <c r="D57" s="6"/>
      <c r="E57" s="6"/>
      <c r="F57" s="6"/>
      <c r="G57" s="6"/>
      <c r="H57" s="6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AA57" s="4" t="n">
        <f aca="false">SUMIF($A$2:$A$303,VALUE(D57),$B$2:$B$303)</f>
        <v>0</v>
      </c>
      <c r="AB57" s="4" t="n">
        <f aca="false">SUMIF($A$2:$A$303,VALUE(E57),$B$2:$B$303)</f>
        <v>0</v>
      </c>
      <c r="AC57" s="4" t="n">
        <f aca="false">SUMIF($A$2:$A$303,VALUE(F57),$B$2:$B$303)</f>
        <v>0</v>
      </c>
      <c r="AD57" s="4" t="n">
        <f aca="false">SUMIF($A$2:$A$303,VALUE(G57),$B$2:$B$303)</f>
        <v>0</v>
      </c>
      <c r="AE57" s="4" t="n">
        <f aca="false">SUMIF($A$2:$A$303,VALUE(H57),$B$2:$B$303)</f>
        <v>0</v>
      </c>
      <c r="AF57" s="4" t="n">
        <f aca="false">SUMIF($A$2:$A$303,VALUE(I57),$B$2:$B$303)</f>
        <v>0</v>
      </c>
      <c r="AG57" s="4" t="n">
        <f aca="false">SUMIF($A$2:$A$303,VALUE(J57),$B$2:$B$303)</f>
        <v>0</v>
      </c>
      <c r="AH57" s="4" t="n">
        <f aca="false">SUMIF($A$2:$A$303,VALUE(K57),$B$2:$B$303)</f>
        <v>0</v>
      </c>
      <c r="AI57" s="4" t="n">
        <f aca="false">SUMIF($A$2:$A$303,VALUE(L57),$B$2:$B$303)</f>
        <v>0</v>
      </c>
      <c r="AJ57" s="4" t="n">
        <f aca="false">SUMIF($A$2:$A$303,VALUE(M57),$B$2:$B$303)</f>
        <v>0</v>
      </c>
      <c r="AK57" s="4" t="n">
        <f aca="false">SUMIF($A$2:$A$303,VALUE(N57),$B$2:$B$303)</f>
        <v>0</v>
      </c>
      <c r="AL57" s="4" t="n">
        <f aca="false">SUMIF($A$2:$A$303,VALUE(O57),$B$2:$B$303)</f>
        <v>0</v>
      </c>
      <c r="AM57" s="4" t="n">
        <f aca="false">SUMIF($A$2:$A$303,VALUE(P57),$B$2:$B$303)</f>
        <v>0</v>
      </c>
      <c r="AN57" s="4" t="n">
        <f aca="false">SUMIF($A$2:$A$303,VALUE(Q57),$B$2:$B$303)</f>
        <v>0</v>
      </c>
      <c r="AO57" s="4" t="n">
        <f aca="false">SUMIF($A$2:$A$303,VALUE(R57),$B$2:$B$303)</f>
        <v>0</v>
      </c>
      <c r="AP57" s="4" t="n">
        <f aca="false">SUMIF($A$2:$A$303,VALUE(S57),$B$2:$B$303)</f>
        <v>0</v>
      </c>
      <c r="AQ57" s="4" t="n">
        <f aca="false">SUMIF($A$2:$A$303,VALUE(T57),$B$2:$B$303)</f>
        <v>0</v>
      </c>
      <c r="AR57" s="4" t="n">
        <f aca="false">SUMIF($A$2:$A$303,VALUE(U57),$B$2:$B$303)</f>
        <v>0</v>
      </c>
      <c r="AS57" s="4" t="n">
        <f aca="false">SUMIF($A$2:$A$303,VALUE(V57),$B$2:$B$303)</f>
        <v>0</v>
      </c>
      <c r="AT57" s="4" t="n">
        <f aca="false">SUMIF($A$2:$A$303,VALUE(W57),$B$2:$B$303)</f>
        <v>0</v>
      </c>
      <c r="AU57" s="4" t="n">
        <f aca="false">SUMIF($A$2:$A$303,VALUE(X57),$B$2:$B$303)</f>
        <v>0</v>
      </c>
    </row>
    <row r="58" customFormat="false" ht="13" hidden="false" customHeight="true" outlineLevel="0" collapsed="false">
      <c r="A58" s="3" t="n">
        <v>57</v>
      </c>
      <c r="B58" s="4" t="n">
        <f aca="false">COUNTA(D58:X58)</f>
        <v>0</v>
      </c>
      <c r="C58" s="5" t="n">
        <f aca="false">SUM(AA58:AU58)+B58</f>
        <v>0</v>
      </c>
      <c r="D58" s="6"/>
      <c r="E58" s="6"/>
      <c r="F58" s="6"/>
      <c r="G58" s="6"/>
      <c r="H58" s="6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AA58" s="4" t="n">
        <f aca="false">SUMIF($A$2:$A$303,VALUE(D58),$B$2:$B$303)</f>
        <v>0</v>
      </c>
      <c r="AB58" s="4" t="n">
        <f aca="false">SUMIF($A$2:$A$303,VALUE(E58),$B$2:$B$303)</f>
        <v>0</v>
      </c>
      <c r="AC58" s="4" t="n">
        <f aca="false">SUMIF($A$2:$A$303,VALUE(F58),$B$2:$B$303)</f>
        <v>0</v>
      </c>
      <c r="AD58" s="4" t="n">
        <f aca="false">SUMIF($A$2:$A$303,VALUE(G58),$B$2:$B$303)</f>
        <v>0</v>
      </c>
      <c r="AE58" s="4" t="n">
        <f aca="false">SUMIF($A$2:$A$303,VALUE(H58),$B$2:$B$303)</f>
        <v>0</v>
      </c>
      <c r="AF58" s="4" t="n">
        <f aca="false">SUMIF($A$2:$A$303,VALUE(I58),$B$2:$B$303)</f>
        <v>0</v>
      </c>
      <c r="AG58" s="4" t="n">
        <f aca="false">SUMIF($A$2:$A$303,VALUE(J58),$B$2:$B$303)</f>
        <v>0</v>
      </c>
      <c r="AH58" s="4" t="n">
        <f aca="false">SUMIF($A$2:$A$303,VALUE(K58),$B$2:$B$303)</f>
        <v>0</v>
      </c>
      <c r="AI58" s="4" t="n">
        <f aca="false">SUMIF($A$2:$A$303,VALUE(L58),$B$2:$B$303)</f>
        <v>0</v>
      </c>
      <c r="AJ58" s="4" t="n">
        <f aca="false">SUMIF($A$2:$A$303,VALUE(M58),$B$2:$B$303)</f>
        <v>0</v>
      </c>
      <c r="AK58" s="4" t="n">
        <f aca="false">SUMIF($A$2:$A$303,VALUE(N58),$B$2:$B$303)</f>
        <v>0</v>
      </c>
      <c r="AL58" s="4" t="n">
        <f aca="false">SUMIF($A$2:$A$303,VALUE(O58),$B$2:$B$303)</f>
        <v>0</v>
      </c>
      <c r="AM58" s="4" t="n">
        <f aca="false">SUMIF($A$2:$A$303,VALUE(P58),$B$2:$B$303)</f>
        <v>0</v>
      </c>
      <c r="AN58" s="4" t="n">
        <f aca="false">SUMIF($A$2:$A$303,VALUE(Q58),$B$2:$B$303)</f>
        <v>0</v>
      </c>
      <c r="AO58" s="4" t="n">
        <f aca="false">SUMIF($A$2:$A$303,VALUE(R58),$B$2:$B$303)</f>
        <v>0</v>
      </c>
      <c r="AP58" s="4" t="n">
        <f aca="false">SUMIF($A$2:$A$303,VALUE(S58),$B$2:$B$303)</f>
        <v>0</v>
      </c>
      <c r="AQ58" s="4" t="n">
        <f aca="false">SUMIF($A$2:$A$303,VALUE(T58),$B$2:$B$303)</f>
        <v>0</v>
      </c>
      <c r="AR58" s="4" t="n">
        <f aca="false">SUMIF($A$2:$A$303,VALUE(U58),$B$2:$B$303)</f>
        <v>0</v>
      </c>
      <c r="AS58" s="4" t="n">
        <f aca="false">SUMIF($A$2:$A$303,VALUE(V58),$B$2:$B$303)</f>
        <v>0</v>
      </c>
      <c r="AT58" s="4" t="n">
        <f aca="false">SUMIF($A$2:$A$303,VALUE(W58),$B$2:$B$303)</f>
        <v>0</v>
      </c>
      <c r="AU58" s="4" t="n">
        <f aca="false">SUMIF($A$2:$A$303,VALUE(X58),$B$2:$B$303)</f>
        <v>0</v>
      </c>
    </row>
    <row r="59" customFormat="false" ht="13" hidden="false" customHeight="true" outlineLevel="0" collapsed="false">
      <c r="A59" s="3" t="n">
        <v>58</v>
      </c>
      <c r="B59" s="4" t="n">
        <f aca="false">COUNTA(D59:X59)</f>
        <v>0</v>
      </c>
      <c r="C59" s="5" t="n">
        <f aca="false">SUM(AA59:AU59)+B59</f>
        <v>0</v>
      </c>
      <c r="D59" s="6"/>
      <c r="E59" s="6"/>
      <c r="F59" s="6"/>
      <c r="G59" s="6"/>
      <c r="H59" s="6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AA59" s="4" t="n">
        <f aca="false">SUMIF($A$2:$A$303,VALUE(D59),$B$2:$B$303)</f>
        <v>0</v>
      </c>
      <c r="AB59" s="4" t="n">
        <f aca="false">SUMIF($A$2:$A$303,VALUE(E59),$B$2:$B$303)</f>
        <v>0</v>
      </c>
      <c r="AC59" s="4" t="n">
        <f aca="false">SUMIF($A$2:$A$303,VALUE(F59),$B$2:$B$303)</f>
        <v>0</v>
      </c>
      <c r="AD59" s="4" t="n">
        <f aca="false">SUMIF($A$2:$A$303,VALUE(G59),$B$2:$B$303)</f>
        <v>0</v>
      </c>
      <c r="AE59" s="4" t="n">
        <f aca="false">SUMIF($A$2:$A$303,VALUE(H59),$B$2:$B$303)</f>
        <v>0</v>
      </c>
      <c r="AF59" s="4" t="n">
        <f aca="false">SUMIF($A$2:$A$303,VALUE(I59),$B$2:$B$303)</f>
        <v>0</v>
      </c>
      <c r="AG59" s="4" t="n">
        <f aca="false">SUMIF($A$2:$A$303,VALUE(J59),$B$2:$B$303)</f>
        <v>0</v>
      </c>
      <c r="AH59" s="4" t="n">
        <f aca="false">SUMIF($A$2:$A$303,VALUE(K59),$B$2:$B$303)</f>
        <v>0</v>
      </c>
      <c r="AI59" s="4" t="n">
        <f aca="false">SUMIF($A$2:$A$303,VALUE(L59),$B$2:$B$303)</f>
        <v>0</v>
      </c>
      <c r="AJ59" s="4" t="n">
        <f aca="false">SUMIF($A$2:$A$303,VALUE(M59),$B$2:$B$303)</f>
        <v>0</v>
      </c>
      <c r="AK59" s="4" t="n">
        <f aca="false">SUMIF($A$2:$A$303,VALUE(N59),$B$2:$B$303)</f>
        <v>0</v>
      </c>
      <c r="AL59" s="4" t="n">
        <f aca="false">SUMIF($A$2:$A$303,VALUE(O59),$B$2:$B$303)</f>
        <v>0</v>
      </c>
      <c r="AM59" s="4" t="n">
        <f aca="false">SUMIF($A$2:$A$303,VALUE(P59),$B$2:$B$303)</f>
        <v>0</v>
      </c>
      <c r="AN59" s="4" t="n">
        <f aca="false">SUMIF($A$2:$A$303,VALUE(Q59),$B$2:$B$303)</f>
        <v>0</v>
      </c>
      <c r="AO59" s="4" t="n">
        <f aca="false">SUMIF($A$2:$A$303,VALUE(R59),$B$2:$B$303)</f>
        <v>0</v>
      </c>
      <c r="AP59" s="4" t="n">
        <f aca="false">SUMIF($A$2:$A$303,VALUE(S59),$B$2:$B$303)</f>
        <v>0</v>
      </c>
      <c r="AQ59" s="4" t="n">
        <f aca="false">SUMIF($A$2:$A$303,VALUE(T59),$B$2:$B$303)</f>
        <v>0</v>
      </c>
      <c r="AR59" s="4" t="n">
        <f aca="false">SUMIF($A$2:$A$303,VALUE(U59),$B$2:$B$303)</f>
        <v>0</v>
      </c>
      <c r="AS59" s="4" t="n">
        <f aca="false">SUMIF($A$2:$A$303,VALUE(V59),$B$2:$B$303)</f>
        <v>0</v>
      </c>
      <c r="AT59" s="4" t="n">
        <f aca="false">SUMIF($A$2:$A$303,VALUE(W59),$B$2:$B$303)</f>
        <v>0</v>
      </c>
      <c r="AU59" s="4" t="n">
        <f aca="false">SUMIF($A$2:$A$303,VALUE(X59),$B$2:$B$303)</f>
        <v>0</v>
      </c>
    </row>
    <row r="60" customFormat="false" ht="13" hidden="false" customHeight="true" outlineLevel="0" collapsed="false">
      <c r="A60" s="3" t="n">
        <v>59</v>
      </c>
      <c r="B60" s="4" t="n">
        <f aca="false">COUNTA(D60:X60)</f>
        <v>0</v>
      </c>
      <c r="C60" s="5" t="n">
        <f aca="false">SUM(AA60:AU60)+B60</f>
        <v>0</v>
      </c>
      <c r="D60" s="6"/>
      <c r="E60" s="6"/>
      <c r="F60" s="6"/>
      <c r="G60" s="6"/>
      <c r="H60" s="6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AA60" s="4" t="n">
        <f aca="false">SUMIF($A$2:$A$303,VALUE(D60),$B$2:$B$303)</f>
        <v>0</v>
      </c>
      <c r="AB60" s="4" t="n">
        <f aca="false">SUMIF($A$2:$A$303,VALUE(E60),$B$2:$B$303)</f>
        <v>0</v>
      </c>
      <c r="AC60" s="4" t="n">
        <f aca="false">SUMIF($A$2:$A$303,VALUE(F60),$B$2:$B$303)</f>
        <v>0</v>
      </c>
      <c r="AD60" s="4" t="n">
        <f aca="false">SUMIF($A$2:$A$303,VALUE(G60),$B$2:$B$303)</f>
        <v>0</v>
      </c>
      <c r="AE60" s="4" t="n">
        <f aca="false">SUMIF($A$2:$A$303,VALUE(H60),$B$2:$B$303)</f>
        <v>0</v>
      </c>
      <c r="AF60" s="4" t="n">
        <f aca="false">SUMIF($A$2:$A$303,VALUE(I60),$B$2:$B$303)</f>
        <v>0</v>
      </c>
      <c r="AG60" s="4" t="n">
        <f aca="false">SUMIF($A$2:$A$303,VALUE(J60),$B$2:$B$303)</f>
        <v>0</v>
      </c>
      <c r="AH60" s="4" t="n">
        <f aca="false">SUMIF($A$2:$A$303,VALUE(K60),$B$2:$B$303)</f>
        <v>0</v>
      </c>
      <c r="AI60" s="4" t="n">
        <f aca="false">SUMIF($A$2:$A$303,VALUE(L60),$B$2:$B$303)</f>
        <v>0</v>
      </c>
      <c r="AJ60" s="4" t="n">
        <f aca="false">SUMIF($A$2:$A$303,VALUE(M60),$B$2:$B$303)</f>
        <v>0</v>
      </c>
      <c r="AK60" s="4" t="n">
        <f aca="false">SUMIF($A$2:$A$303,VALUE(N60),$B$2:$B$303)</f>
        <v>0</v>
      </c>
      <c r="AL60" s="4" t="n">
        <f aca="false">SUMIF($A$2:$A$303,VALUE(O60),$B$2:$B$303)</f>
        <v>0</v>
      </c>
      <c r="AM60" s="4" t="n">
        <f aca="false">SUMIF($A$2:$A$303,VALUE(P60),$B$2:$B$303)</f>
        <v>0</v>
      </c>
      <c r="AN60" s="4" t="n">
        <f aca="false">SUMIF($A$2:$A$303,VALUE(Q60),$B$2:$B$303)</f>
        <v>0</v>
      </c>
      <c r="AO60" s="4" t="n">
        <f aca="false">SUMIF($A$2:$A$303,VALUE(R60),$B$2:$B$303)</f>
        <v>0</v>
      </c>
      <c r="AP60" s="4" t="n">
        <f aca="false">SUMIF($A$2:$A$303,VALUE(S60),$B$2:$B$303)</f>
        <v>0</v>
      </c>
      <c r="AQ60" s="4" t="n">
        <f aca="false">SUMIF($A$2:$A$303,VALUE(T60),$B$2:$B$303)</f>
        <v>0</v>
      </c>
      <c r="AR60" s="4" t="n">
        <f aca="false">SUMIF($A$2:$A$303,VALUE(U60),$B$2:$B$303)</f>
        <v>0</v>
      </c>
      <c r="AS60" s="4" t="n">
        <f aca="false">SUMIF($A$2:$A$303,VALUE(V60),$B$2:$B$303)</f>
        <v>0</v>
      </c>
      <c r="AT60" s="4" t="n">
        <f aca="false">SUMIF($A$2:$A$303,VALUE(W60),$B$2:$B$303)</f>
        <v>0</v>
      </c>
      <c r="AU60" s="4" t="n">
        <f aca="false">SUMIF($A$2:$A$303,VALUE(X60),$B$2:$B$303)</f>
        <v>0</v>
      </c>
    </row>
    <row r="61" customFormat="false" ht="13" hidden="false" customHeight="true" outlineLevel="0" collapsed="false">
      <c r="A61" s="3" t="n">
        <v>60</v>
      </c>
      <c r="B61" s="4" t="n">
        <f aca="false">COUNTA(D61:X61)</f>
        <v>0</v>
      </c>
      <c r="C61" s="5" t="n">
        <f aca="false">SUM(AA61:AU61)+B61</f>
        <v>0</v>
      </c>
      <c r="D61" s="6"/>
      <c r="E61" s="6"/>
      <c r="F61" s="6"/>
      <c r="G61" s="6"/>
      <c r="H61" s="6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AA61" s="4" t="n">
        <f aca="false">SUMIF($A$2:$A$303,VALUE(D61),$B$2:$B$303)</f>
        <v>0</v>
      </c>
      <c r="AB61" s="4" t="n">
        <f aca="false">SUMIF($A$2:$A$303,VALUE(E61),$B$2:$B$303)</f>
        <v>0</v>
      </c>
      <c r="AC61" s="4" t="n">
        <f aca="false">SUMIF($A$2:$A$303,VALUE(F61),$B$2:$B$303)</f>
        <v>0</v>
      </c>
      <c r="AD61" s="4" t="n">
        <f aca="false">SUMIF($A$2:$A$303,VALUE(G61),$B$2:$B$303)</f>
        <v>0</v>
      </c>
      <c r="AE61" s="4" t="n">
        <f aca="false">SUMIF($A$2:$A$303,VALUE(H61),$B$2:$B$303)</f>
        <v>0</v>
      </c>
      <c r="AF61" s="4" t="n">
        <f aca="false">SUMIF($A$2:$A$303,VALUE(I61),$B$2:$B$303)</f>
        <v>0</v>
      </c>
      <c r="AG61" s="4" t="n">
        <f aca="false">SUMIF($A$2:$A$303,VALUE(J61),$B$2:$B$303)</f>
        <v>0</v>
      </c>
      <c r="AH61" s="4" t="n">
        <f aca="false">SUMIF($A$2:$A$303,VALUE(K61),$B$2:$B$303)</f>
        <v>0</v>
      </c>
      <c r="AI61" s="4" t="n">
        <f aca="false">SUMIF($A$2:$A$303,VALUE(L61),$B$2:$B$303)</f>
        <v>0</v>
      </c>
      <c r="AJ61" s="4" t="n">
        <f aca="false">SUMIF($A$2:$A$303,VALUE(M61),$B$2:$B$303)</f>
        <v>0</v>
      </c>
      <c r="AK61" s="4" t="n">
        <f aca="false">SUMIF($A$2:$A$303,VALUE(N61),$B$2:$B$303)</f>
        <v>0</v>
      </c>
      <c r="AL61" s="4" t="n">
        <f aca="false">SUMIF($A$2:$A$303,VALUE(O61),$B$2:$B$303)</f>
        <v>0</v>
      </c>
      <c r="AM61" s="4" t="n">
        <f aca="false">SUMIF($A$2:$A$303,VALUE(P61),$B$2:$B$303)</f>
        <v>0</v>
      </c>
      <c r="AN61" s="4" t="n">
        <f aca="false">SUMIF($A$2:$A$303,VALUE(Q61),$B$2:$B$303)</f>
        <v>0</v>
      </c>
      <c r="AO61" s="4" t="n">
        <f aca="false">SUMIF($A$2:$A$303,VALUE(R61),$B$2:$B$303)</f>
        <v>0</v>
      </c>
      <c r="AP61" s="4" t="n">
        <f aca="false">SUMIF($A$2:$A$303,VALUE(S61),$B$2:$B$303)</f>
        <v>0</v>
      </c>
      <c r="AQ61" s="4" t="n">
        <f aca="false">SUMIF($A$2:$A$303,VALUE(T61),$B$2:$B$303)</f>
        <v>0</v>
      </c>
      <c r="AR61" s="4" t="n">
        <f aca="false">SUMIF($A$2:$A$303,VALUE(U61),$B$2:$B$303)</f>
        <v>0</v>
      </c>
      <c r="AS61" s="4" t="n">
        <f aca="false">SUMIF($A$2:$A$303,VALUE(V61),$B$2:$B$303)</f>
        <v>0</v>
      </c>
      <c r="AT61" s="4" t="n">
        <f aca="false">SUMIF($A$2:$A$303,VALUE(W61),$B$2:$B$303)</f>
        <v>0</v>
      </c>
      <c r="AU61" s="4" t="n">
        <f aca="false">SUMIF($A$2:$A$303,VALUE(X61),$B$2:$B$303)</f>
        <v>0</v>
      </c>
    </row>
    <row r="62" customFormat="false" ht="13" hidden="false" customHeight="true" outlineLevel="0" collapsed="false">
      <c r="A62" s="3" t="n">
        <v>61</v>
      </c>
      <c r="B62" s="4" t="n">
        <f aca="false">COUNTA(D62:X62)</f>
        <v>0</v>
      </c>
      <c r="C62" s="5" t="n">
        <f aca="false">SUM(AA62:AU62)+B62</f>
        <v>0</v>
      </c>
      <c r="D62" s="6"/>
      <c r="E62" s="6"/>
      <c r="F62" s="6"/>
      <c r="G62" s="6"/>
      <c r="H62" s="6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AA62" s="4" t="n">
        <f aca="false">SUMIF($A$2:$A$303,VALUE(D62),$B$2:$B$303)</f>
        <v>0</v>
      </c>
      <c r="AB62" s="4" t="n">
        <f aca="false">SUMIF($A$2:$A$303,VALUE(E62),$B$2:$B$303)</f>
        <v>0</v>
      </c>
      <c r="AC62" s="4" t="n">
        <f aca="false">SUMIF($A$2:$A$303,VALUE(F62),$B$2:$B$303)</f>
        <v>0</v>
      </c>
      <c r="AD62" s="4" t="n">
        <f aca="false">SUMIF($A$2:$A$303,VALUE(G62),$B$2:$B$303)</f>
        <v>0</v>
      </c>
      <c r="AE62" s="4" t="n">
        <f aca="false">SUMIF($A$2:$A$303,VALUE(H62),$B$2:$B$303)</f>
        <v>0</v>
      </c>
      <c r="AF62" s="4" t="n">
        <f aca="false">SUMIF($A$2:$A$303,VALUE(I62),$B$2:$B$303)</f>
        <v>0</v>
      </c>
      <c r="AG62" s="4" t="n">
        <f aca="false">SUMIF($A$2:$A$303,VALUE(J62),$B$2:$B$303)</f>
        <v>0</v>
      </c>
      <c r="AH62" s="4" t="n">
        <f aca="false">SUMIF($A$2:$A$303,VALUE(K62),$B$2:$B$303)</f>
        <v>0</v>
      </c>
      <c r="AI62" s="4" t="n">
        <f aca="false">SUMIF($A$2:$A$303,VALUE(L62),$B$2:$B$303)</f>
        <v>0</v>
      </c>
      <c r="AJ62" s="4" t="n">
        <f aca="false">SUMIF($A$2:$A$303,VALUE(M62),$B$2:$B$303)</f>
        <v>0</v>
      </c>
      <c r="AK62" s="4" t="n">
        <f aca="false">SUMIF($A$2:$A$303,VALUE(N62),$B$2:$B$303)</f>
        <v>0</v>
      </c>
      <c r="AL62" s="4" t="n">
        <f aca="false">SUMIF($A$2:$A$303,VALUE(O62),$B$2:$B$303)</f>
        <v>0</v>
      </c>
      <c r="AM62" s="4" t="n">
        <f aca="false">SUMIF($A$2:$A$303,VALUE(P62),$B$2:$B$303)</f>
        <v>0</v>
      </c>
      <c r="AN62" s="4" t="n">
        <f aca="false">SUMIF($A$2:$A$303,VALUE(Q62),$B$2:$B$303)</f>
        <v>0</v>
      </c>
      <c r="AO62" s="4" t="n">
        <f aca="false">SUMIF($A$2:$A$303,VALUE(R62),$B$2:$B$303)</f>
        <v>0</v>
      </c>
      <c r="AP62" s="4" t="n">
        <f aca="false">SUMIF($A$2:$A$303,VALUE(S62),$B$2:$B$303)</f>
        <v>0</v>
      </c>
      <c r="AQ62" s="4" t="n">
        <f aca="false">SUMIF($A$2:$A$303,VALUE(T62),$B$2:$B$303)</f>
        <v>0</v>
      </c>
      <c r="AR62" s="4" t="n">
        <f aca="false">SUMIF($A$2:$A$303,VALUE(U62),$B$2:$B$303)</f>
        <v>0</v>
      </c>
      <c r="AS62" s="4" t="n">
        <f aca="false">SUMIF($A$2:$A$303,VALUE(V62),$B$2:$B$303)</f>
        <v>0</v>
      </c>
      <c r="AT62" s="4" t="n">
        <f aca="false">SUMIF($A$2:$A$303,VALUE(W62),$B$2:$B$303)</f>
        <v>0</v>
      </c>
      <c r="AU62" s="4" t="n">
        <f aca="false">SUMIF($A$2:$A$303,VALUE(X62),$B$2:$B$303)</f>
        <v>0</v>
      </c>
    </row>
    <row r="63" customFormat="false" ht="13" hidden="false" customHeight="true" outlineLevel="0" collapsed="false">
      <c r="A63" s="3" t="n">
        <v>62</v>
      </c>
      <c r="B63" s="4" t="n">
        <f aca="false">COUNTA(D63:X63)</f>
        <v>0</v>
      </c>
      <c r="C63" s="5" t="n">
        <f aca="false">SUM(AA63:AU63)+B63</f>
        <v>0</v>
      </c>
      <c r="D63" s="6"/>
      <c r="E63" s="6"/>
      <c r="F63" s="6"/>
      <c r="G63" s="6"/>
      <c r="H63" s="6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AA63" s="4" t="n">
        <f aca="false">SUMIF($A$2:$A$303,VALUE(D63),$B$2:$B$303)</f>
        <v>0</v>
      </c>
      <c r="AB63" s="4" t="n">
        <f aca="false">SUMIF($A$2:$A$303,VALUE(E63),$B$2:$B$303)</f>
        <v>0</v>
      </c>
      <c r="AC63" s="4" t="n">
        <f aca="false">SUMIF($A$2:$A$303,VALUE(F63),$B$2:$B$303)</f>
        <v>0</v>
      </c>
      <c r="AD63" s="4" t="n">
        <f aca="false">SUMIF($A$2:$A$303,VALUE(G63),$B$2:$B$303)</f>
        <v>0</v>
      </c>
      <c r="AE63" s="4" t="n">
        <f aca="false">SUMIF($A$2:$A$303,VALUE(H63),$B$2:$B$303)</f>
        <v>0</v>
      </c>
      <c r="AF63" s="4" t="n">
        <f aca="false">SUMIF($A$2:$A$303,VALUE(I63),$B$2:$B$303)</f>
        <v>0</v>
      </c>
      <c r="AG63" s="4" t="n">
        <f aca="false">SUMIF($A$2:$A$303,VALUE(J63),$B$2:$B$303)</f>
        <v>0</v>
      </c>
      <c r="AH63" s="4" t="n">
        <f aca="false">SUMIF($A$2:$A$303,VALUE(K63),$B$2:$B$303)</f>
        <v>0</v>
      </c>
      <c r="AI63" s="4" t="n">
        <f aca="false">SUMIF($A$2:$A$303,VALUE(L63),$B$2:$B$303)</f>
        <v>0</v>
      </c>
      <c r="AJ63" s="4" t="n">
        <f aca="false">SUMIF($A$2:$A$303,VALUE(M63),$B$2:$B$303)</f>
        <v>0</v>
      </c>
      <c r="AK63" s="4" t="n">
        <f aca="false">SUMIF($A$2:$A$303,VALUE(N63),$B$2:$B$303)</f>
        <v>0</v>
      </c>
      <c r="AL63" s="4" t="n">
        <f aca="false">SUMIF($A$2:$A$303,VALUE(O63),$B$2:$B$303)</f>
        <v>0</v>
      </c>
      <c r="AM63" s="4" t="n">
        <f aca="false">SUMIF($A$2:$A$303,VALUE(P63),$B$2:$B$303)</f>
        <v>0</v>
      </c>
      <c r="AN63" s="4" t="n">
        <f aca="false">SUMIF($A$2:$A$303,VALUE(Q63),$B$2:$B$303)</f>
        <v>0</v>
      </c>
      <c r="AO63" s="4" t="n">
        <f aca="false">SUMIF($A$2:$A$303,VALUE(R63),$B$2:$B$303)</f>
        <v>0</v>
      </c>
      <c r="AP63" s="4" t="n">
        <f aca="false">SUMIF($A$2:$A$303,VALUE(S63),$B$2:$B$303)</f>
        <v>0</v>
      </c>
      <c r="AQ63" s="4" t="n">
        <f aca="false">SUMIF($A$2:$A$303,VALUE(T63),$B$2:$B$303)</f>
        <v>0</v>
      </c>
      <c r="AR63" s="4" t="n">
        <f aca="false">SUMIF($A$2:$A$303,VALUE(U63),$B$2:$B$303)</f>
        <v>0</v>
      </c>
      <c r="AS63" s="4" t="n">
        <f aca="false">SUMIF($A$2:$A$303,VALUE(V63),$B$2:$B$303)</f>
        <v>0</v>
      </c>
      <c r="AT63" s="4" t="n">
        <f aca="false">SUMIF($A$2:$A$303,VALUE(W63),$B$2:$B$303)</f>
        <v>0</v>
      </c>
      <c r="AU63" s="4" t="n">
        <f aca="false">SUMIF($A$2:$A$303,VALUE(X63),$B$2:$B$303)</f>
        <v>0</v>
      </c>
    </row>
    <row r="64" customFormat="false" ht="13" hidden="false" customHeight="true" outlineLevel="0" collapsed="false">
      <c r="A64" s="3" t="n">
        <v>63</v>
      </c>
      <c r="B64" s="4" t="n">
        <f aca="false">COUNTA(D64:X64)</f>
        <v>0</v>
      </c>
      <c r="C64" s="5" t="n">
        <f aca="false">SUM(AA64:AU64)+B64</f>
        <v>0</v>
      </c>
      <c r="D64" s="6"/>
      <c r="E64" s="6"/>
      <c r="F64" s="6"/>
      <c r="G64" s="6"/>
      <c r="H64" s="6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AA64" s="4" t="n">
        <f aca="false">SUMIF($A$2:$A$303,VALUE(D64),$B$2:$B$303)</f>
        <v>0</v>
      </c>
      <c r="AB64" s="4" t="n">
        <f aca="false">SUMIF($A$2:$A$303,VALUE(E64),$B$2:$B$303)</f>
        <v>0</v>
      </c>
      <c r="AC64" s="4" t="n">
        <f aca="false">SUMIF($A$2:$A$303,VALUE(F64),$B$2:$B$303)</f>
        <v>0</v>
      </c>
      <c r="AD64" s="4" t="n">
        <f aca="false">SUMIF($A$2:$A$303,VALUE(G64),$B$2:$B$303)</f>
        <v>0</v>
      </c>
      <c r="AE64" s="4" t="n">
        <f aca="false">SUMIF($A$2:$A$303,VALUE(H64),$B$2:$B$303)</f>
        <v>0</v>
      </c>
      <c r="AF64" s="4" t="n">
        <f aca="false">SUMIF($A$2:$A$303,VALUE(I64),$B$2:$B$303)</f>
        <v>0</v>
      </c>
      <c r="AG64" s="4" t="n">
        <f aca="false">SUMIF($A$2:$A$303,VALUE(J64),$B$2:$B$303)</f>
        <v>0</v>
      </c>
      <c r="AH64" s="4" t="n">
        <f aca="false">SUMIF($A$2:$A$303,VALUE(K64),$B$2:$B$303)</f>
        <v>0</v>
      </c>
      <c r="AI64" s="4" t="n">
        <f aca="false">SUMIF($A$2:$A$303,VALUE(L64),$B$2:$B$303)</f>
        <v>0</v>
      </c>
      <c r="AJ64" s="4" t="n">
        <f aca="false">SUMIF($A$2:$A$303,VALUE(M64),$B$2:$B$303)</f>
        <v>0</v>
      </c>
      <c r="AK64" s="4" t="n">
        <f aca="false">SUMIF($A$2:$A$303,VALUE(N64),$B$2:$B$303)</f>
        <v>0</v>
      </c>
      <c r="AL64" s="4" t="n">
        <f aca="false">SUMIF($A$2:$A$303,VALUE(O64),$B$2:$B$303)</f>
        <v>0</v>
      </c>
      <c r="AM64" s="4" t="n">
        <f aca="false">SUMIF($A$2:$A$303,VALUE(P64),$B$2:$B$303)</f>
        <v>0</v>
      </c>
      <c r="AN64" s="4" t="n">
        <f aca="false">SUMIF($A$2:$A$303,VALUE(Q64),$B$2:$B$303)</f>
        <v>0</v>
      </c>
      <c r="AO64" s="4" t="n">
        <f aca="false">SUMIF($A$2:$A$303,VALUE(R64),$B$2:$B$303)</f>
        <v>0</v>
      </c>
      <c r="AP64" s="4" t="n">
        <f aca="false">SUMIF($A$2:$A$303,VALUE(S64),$B$2:$B$303)</f>
        <v>0</v>
      </c>
      <c r="AQ64" s="4" t="n">
        <f aca="false">SUMIF($A$2:$A$303,VALUE(T64),$B$2:$B$303)</f>
        <v>0</v>
      </c>
      <c r="AR64" s="4" t="n">
        <f aca="false">SUMIF($A$2:$A$303,VALUE(U64),$B$2:$B$303)</f>
        <v>0</v>
      </c>
      <c r="AS64" s="4" t="n">
        <f aca="false">SUMIF($A$2:$A$303,VALUE(V64),$B$2:$B$303)</f>
        <v>0</v>
      </c>
      <c r="AT64" s="4" t="n">
        <f aca="false">SUMIF($A$2:$A$303,VALUE(W64),$B$2:$B$303)</f>
        <v>0</v>
      </c>
      <c r="AU64" s="4" t="n">
        <f aca="false">SUMIF($A$2:$A$303,VALUE(X64),$B$2:$B$303)</f>
        <v>0</v>
      </c>
    </row>
    <row r="65" customFormat="false" ht="13" hidden="false" customHeight="true" outlineLevel="0" collapsed="false">
      <c r="A65" s="3" t="n">
        <v>64</v>
      </c>
      <c r="B65" s="4" t="n">
        <f aca="false">COUNTA(D65:X65)</f>
        <v>0</v>
      </c>
      <c r="C65" s="5" t="n">
        <f aca="false">SUM(AA65:AU65)+B65</f>
        <v>0</v>
      </c>
      <c r="D65" s="6"/>
      <c r="E65" s="6"/>
      <c r="F65" s="6"/>
      <c r="G65" s="6"/>
      <c r="H65" s="6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AA65" s="4" t="n">
        <f aca="false">SUMIF($A$2:$A$303,VALUE(D65),$B$2:$B$303)</f>
        <v>0</v>
      </c>
      <c r="AB65" s="4" t="n">
        <f aca="false">SUMIF($A$2:$A$303,VALUE(E65),$B$2:$B$303)</f>
        <v>0</v>
      </c>
      <c r="AC65" s="4" t="n">
        <f aca="false">SUMIF($A$2:$A$303,VALUE(F65),$B$2:$B$303)</f>
        <v>0</v>
      </c>
      <c r="AD65" s="4" t="n">
        <f aca="false">SUMIF($A$2:$A$303,VALUE(G65),$B$2:$B$303)</f>
        <v>0</v>
      </c>
      <c r="AE65" s="4" t="n">
        <f aca="false">SUMIF($A$2:$A$303,VALUE(H65),$B$2:$B$303)</f>
        <v>0</v>
      </c>
      <c r="AF65" s="4" t="n">
        <f aca="false">SUMIF($A$2:$A$303,VALUE(I65),$B$2:$B$303)</f>
        <v>0</v>
      </c>
      <c r="AG65" s="4" t="n">
        <f aca="false">SUMIF($A$2:$A$303,VALUE(J65),$B$2:$B$303)</f>
        <v>0</v>
      </c>
      <c r="AH65" s="4" t="n">
        <f aca="false">SUMIF($A$2:$A$303,VALUE(K65),$B$2:$B$303)</f>
        <v>0</v>
      </c>
      <c r="AI65" s="4" t="n">
        <f aca="false">SUMIF($A$2:$A$303,VALUE(L65),$B$2:$B$303)</f>
        <v>0</v>
      </c>
      <c r="AJ65" s="4" t="n">
        <f aca="false">SUMIF($A$2:$A$303,VALUE(M65),$B$2:$B$303)</f>
        <v>0</v>
      </c>
      <c r="AK65" s="4" t="n">
        <f aca="false">SUMIF($A$2:$A$303,VALUE(N65),$B$2:$B$303)</f>
        <v>0</v>
      </c>
      <c r="AL65" s="4" t="n">
        <f aca="false">SUMIF($A$2:$A$303,VALUE(O65),$B$2:$B$303)</f>
        <v>0</v>
      </c>
      <c r="AM65" s="4" t="n">
        <f aca="false">SUMIF($A$2:$A$303,VALUE(P65),$B$2:$B$303)</f>
        <v>0</v>
      </c>
      <c r="AN65" s="4" t="n">
        <f aca="false">SUMIF($A$2:$A$303,VALUE(Q65),$B$2:$B$303)</f>
        <v>0</v>
      </c>
      <c r="AO65" s="4" t="n">
        <f aca="false">SUMIF($A$2:$A$303,VALUE(R65),$B$2:$B$303)</f>
        <v>0</v>
      </c>
      <c r="AP65" s="4" t="n">
        <f aca="false">SUMIF($A$2:$A$303,VALUE(S65),$B$2:$B$303)</f>
        <v>0</v>
      </c>
      <c r="AQ65" s="4" t="n">
        <f aca="false">SUMIF($A$2:$A$303,VALUE(T65),$B$2:$B$303)</f>
        <v>0</v>
      </c>
      <c r="AR65" s="4" t="n">
        <f aca="false">SUMIF($A$2:$A$303,VALUE(U65),$B$2:$B$303)</f>
        <v>0</v>
      </c>
      <c r="AS65" s="4" t="n">
        <f aca="false">SUMIF($A$2:$A$303,VALUE(V65),$B$2:$B$303)</f>
        <v>0</v>
      </c>
      <c r="AT65" s="4" t="n">
        <f aca="false">SUMIF($A$2:$A$303,VALUE(W65),$B$2:$B$303)</f>
        <v>0</v>
      </c>
      <c r="AU65" s="4" t="n">
        <f aca="false">SUMIF($A$2:$A$303,VALUE(X65),$B$2:$B$303)</f>
        <v>0</v>
      </c>
    </row>
    <row r="66" customFormat="false" ht="13" hidden="false" customHeight="true" outlineLevel="0" collapsed="false">
      <c r="A66" s="3" t="n">
        <v>65</v>
      </c>
      <c r="B66" s="4" t="n">
        <f aca="false">COUNTA(D66:X66)</f>
        <v>0</v>
      </c>
      <c r="C66" s="5" t="n">
        <f aca="false">SUM(AA66:AU66)+B66</f>
        <v>0</v>
      </c>
      <c r="D66" s="6"/>
      <c r="E66" s="6"/>
      <c r="F66" s="6"/>
      <c r="G66" s="6"/>
      <c r="H66" s="6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AA66" s="4" t="n">
        <f aca="false">SUMIF($A$2:$A$303,VALUE(D66),$B$2:$B$303)</f>
        <v>0</v>
      </c>
      <c r="AB66" s="4" t="n">
        <f aca="false">SUMIF($A$2:$A$303,VALUE(E66),$B$2:$B$303)</f>
        <v>0</v>
      </c>
      <c r="AC66" s="4" t="n">
        <f aca="false">SUMIF($A$2:$A$303,VALUE(F66),$B$2:$B$303)</f>
        <v>0</v>
      </c>
      <c r="AD66" s="4" t="n">
        <f aca="false">SUMIF($A$2:$A$303,VALUE(G66),$B$2:$B$303)</f>
        <v>0</v>
      </c>
      <c r="AE66" s="4" t="n">
        <f aca="false">SUMIF($A$2:$A$303,VALUE(H66),$B$2:$B$303)</f>
        <v>0</v>
      </c>
      <c r="AF66" s="4" t="n">
        <f aca="false">SUMIF($A$2:$A$303,VALUE(I66),$B$2:$B$303)</f>
        <v>0</v>
      </c>
      <c r="AG66" s="4" t="n">
        <f aca="false">SUMIF($A$2:$A$303,VALUE(J66),$B$2:$B$303)</f>
        <v>0</v>
      </c>
      <c r="AH66" s="4" t="n">
        <f aca="false">SUMIF($A$2:$A$303,VALUE(K66),$B$2:$B$303)</f>
        <v>0</v>
      </c>
      <c r="AI66" s="4" t="n">
        <f aca="false">SUMIF($A$2:$A$303,VALUE(L66),$B$2:$B$303)</f>
        <v>0</v>
      </c>
      <c r="AJ66" s="4" t="n">
        <f aca="false">SUMIF($A$2:$A$303,VALUE(M66),$B$2:$B$303)</f>
        <v>0</v>
      </c>
      <c r="AK66" s="4" t="n">
        <f aca="false">SUMIF($A$2:$A$303,VALUE(N66),$B$2:$B$303)</f>
        <v>0</v>
      </c>
      <c r="AL66" s="4" t="n">
        <f aca="false">SUMIF($A$2:$A$303,VALUE(O66),$B$2:$B$303)</f>
        <v>0</v>
      </c>
      <c r="AM66" s="4" t="n">
        <f aca="false">SUMIF($A$2:$A$303,VALUE(P66),$B$2:$B$303)</f>
        <v>0</v>
      </c>
      <c r="AN66" s="4" t="n">
        <f aca="false">SUMIF($A$2:$A$303,VALUE(Q66),$B$2:$B$303)</f>
        <v>0</v>
      </c>
      <c r="AO66" s="4" t="n">
        <f aca="false">SUMIF($A$2:$A$303,VALUE(R66),$B$2:$B$303)</f>
        <v>0</v>
      </c>
      <c r="AP66" s="4" t="n">
        <f aca="false">SUMIF($A$2:$A$303,VALUE(S66),$B$2:$B$303)</f>
        <v>0</v>
      </c>
      <c r="AQ66" s="4" t="n">
        <f aca="false">SUMIF($A$2:$A$303,VALUE(T66),$B$2:$B$303)</f>
        <v>0</v>
      </c>
      <c r="AR66" s="4" t="n">
        <f aca="false">SUMIF($A$2:$A$303,VALUE(U66),$B$2:$B$303)</f>
        <v>0</v>
      </c>
      <c r="AS66" s="4" t="n">
        <f aca="false">SUMIF($A$2:$A$303,VALUE(V66),$B$2:$B$303)</f>
        <v>0</v>
      </c>
      <c r="AT66" s="4" t="n">
        <f aca="false">SUMIF($A$2:$A$303,VALUE(W66),$B$2:$B$303)</f>
        <v>0</v>
      </c>
      <c r="AU66" s="4" t="n">
        <f aca="false">SUMIF($A$2:$A$303,VALUE(X66),$B$2:$B$303)</f>
        <v>0</v>
      </c>
    </row>
    <row r="67" customFormat="false" ht="13" hidden="false" customHeight="true" outlineLevel="0" collapsed="false">
      <c r="A67" s="3" t="n">
        <v>66</v>
      </c>
      <c r="B67" s="4" t="n">
        <f aca="false">COUNTA(D67:X67)</f>
        <v>0</v>
      </c>
      <c r="C67" s="5" t="n">
        <f aca="false">SUM(AA67:AU67)+B67</f>
        <v>0</v>
      </c>
      <c r="D67" s="6"/>
      <c r="E67" s="6"/>
      <c r="F67" s="6"/>
      <c r="G67" s="6"/>
      <c r="H67" s="6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AA67" s="4" t="n">
        <f aca="false">SUMIF($A$2:$A$303,VALUE(D67),$B$2:$B$303)</f>
        <v>0</v>
      </c>
      <c r="AB67" s="4" t="n">
        <f aca="false">SUMIF($A$2:$A$303,VALUE(E67),$B$2:$B$303)</f>
        <v>0</v>
      </c>
      <c r="AC67" s="4" t="n">
        <f aca="false">SUMIF($A$2:$A$303,VALUE(F67),$B$2:$B$303)</f>
        <v>0</v>
      </c>
      <c r="AD67" s="4" t="n">
        <f aca="false">SUMIF($A$2:$A$303,VALUE(G67),$B$2:$B$303)</f>
        <v>0</v>
      </c>
      <c r="AE67" s="4" t="n">
        <f aca="false">SUMIF($A$2:$A$303,VALUE(H67),$B$2:$B$303)</f>
        <v>0</v>
      </c>
      <c r="AF67" s="4" t="n">
        <f aca="false">SUMIF($A$2:$A$303,VALUE(I67),$B$2:$B$303)</f>
        <v>0</v>
      </c>
      <c r="AG67" s="4" t="n">
        <f aca="false">SUMIF($A$2:$A$303,VALUE(J67),$B$2:$B$303)</f>
        <v>0</v>
      </c>
      <c r="AH67" s="4" t="n">
        <f aca="false">SUMIF($A$2:$A$303,VALUE(K67),$B$2:$B$303)</f>
        <v>0</v>
      </c>
      <c r="AI67" s="4" t="n">
        <f aca="false">SUMIF($A$2:$A$303,VALUE(L67),$B$2:$B$303)</f>
        <v>0</v>
      </c>
      <c r="AJ67" s="4" t="n">
        <f aca="false">SUMIF($A$2:$A$303,VALUE(M67),$B$2:$B$303)</f>
        <v>0</v>
      </c>
      <c r="AK67" s="4" t="n">
        <f aca="false">SUMIF($A$2:$A$303,VALUE(N67),$B$2:$B$303)</f>
        <v>0</v>
      </c>
      <c r="AL67" s="4" t="n">
        <f aca="false">SUMIF($A$2:$A$303,VALUE(O67),$B$2:$B$303)</f>
        <v>0</v>
      </c>
      <c r="AM67" s="4" t="n">
        <f aca="false">SUMIF($A$2:$A$303,VALUE(P67),$B$2:$B$303)</f>
        <v>0</v>
      </c>
      <c r="AN67" s="4" t="n">
        <f aca="false">SUMIF($A$2:$A$303,VALUE(Q67),$B$2:$B$303)</f>
        <v>0</v>
      </c>
      <c r="AO67" s="4" t="n">
        <f aca="false">SUMIF($A$2:$A$303,VALUE(R67),$B$2:$B$303)</f>
        <v>0</v>
      </c>
      <c r="AP67" s="4" t="n">
        <f aca="false">SUMIF($A$2:$A$303,VALUE(S67),$B$2:$B$303)</f>
        <v>0</v>
      </c>
      <c r="AQ67" s="4" t="n">
        <f aca="false">SUMIF($A$2:$A$303,VALUE(T67),$B$2:$B$303)</f>
        <v>0</v>
      </c>
      <c r="AR67" s="4" t="n">
        <f aca="false">SUMIF($A$2:$A$303,VALUE(U67),$B$2:$B$303)</f>
        <v>0</v>
      </c>
      <c r="AS67" s="4" t="n">
        <f aca="false">SUMIF($A$2:$A$303,VALUE(V67),$B$2:$B$303)</f>
        <v>0</v>
      </c>
      <c r="AT67" s="4" t="n">
        <f aca="false">SUMIF($A$2:$A$303,VALUE(W67),$B$2:$B$303)</f>
        <v>0</v>
      </c>
      <c r="AU67" s="4" t="n">
        <f aca="false">SUMIF($A$2:$A$303,VALUE(X67),$B$2:$B$303)</f>
        <v>0</v>
      </c>
    </row>
    <row r="68" customFormat="false" ht="13" hidden="false" customHeight="true" outlineLevel="0" collapsed="false">
      <c r="A68" s="3" t="n">
        <v>67</v>
      </c>
      <c r="B68" s="4" t="n">
        <f aca="false">COUNTA(D68:X68)</f>
        <v>0</v>
      </c>
      <c r="C68" s="5" t="n">
        <f aca="false">SUM(AA68:AU68)+B68</f>
        <v>0</v>
      </c>
      <c r="D68" s="6"/>
      <c r="E68" s="6"/>
      <c r="F68" s="6"/>
      <c r="G68" s="6"/>
      <c r="H68" s="6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AA68" s="4" t="n">
        <f aca="false">SUMIF($A$2:$A$303,VALUE(D68),$B$2:$B$303)</f>
        <v>0</v>
      </c>
      <c r="AB68" s="4" t="n">
        <f aca="false">SUMIF($A$2:$A$303,VALUE(E68),$B$2:$B$303)</f>
        <v>0</v>
      </c>
      <c r="AC68" s="4" t="n">
        <f aca="false">SUMIF($A$2:$A$303,VALUE(F68),$B$2:$B$303)</f>
        <v>0</v>
      </c>
      <c r="AD68" s="4" t="n">
        <f aca="false">SUMIF($A$2:$A$303,VALUE(G68),$B$2:$B$303)</f>
        <v>0</v>
      </c>
      <c r="AE68" s="4" t="n">
        <f aca="false">SUMIF($A$2:$A$303,VALUE(H68),$B$2:$B$303)</f>
        <v>0</v>
      </c>
      <c r="AF68" s="4" t="n">
        <f aca="false">SUMIF($A$2:$A$303,VALUE(I68),$B$2:$B$303)</f>
        <v>0</v>
      </c>
      <c r="AG68" s="4" t="n">
        <f aca="false">SUMIF($A$2:$A$303,VALUE(J68),$B$2:$B$303)</f>
        <v>0</v>
      </c>
      <c r="AH68" s="4" t="n">
        <f aca="false">SUMIF($A$2:$A$303,VALUE(K68),$B$2:$B$303)</f>
        <v>0</v>
      </c>
      <c r="AI68" s="4" t="n">
        <f aca="false">SUMIF($A$2:$A$303,VALUE(L68),$B$2:$B$303)</f>
        <v>0</v>
      </c>
      <c r="AJ68" s="4" t="n">
        <f aca="false">SUMIF($A$2:$A$303,VALUE(M68),$B$2:$B$303)</f>
        <v>0</v>
      </c>
      <c r="AK68" s="4" t="n">
        <f aca="false">SUMIF($A$2:$A$303,VALUE(N68),$B$2:$B$303)</f>
        <v>0</v>
      </c>
      <c r="AL68" s="4" t="n">
        <f aca="false">SUMIF($A$2:$A$303,VALUE(O68),$B$2:$B$303)</f>
        <v>0</v>
      </c>
      <c r="AM68" s="4" t="n">
        <f aca="false">SUMIF($A$2:$A$303,VALUE(P68),$B$2:$B$303)</f>
        <v>0</v>
      </c>
      <c r="AN68" s="4" t="n">
        <f aca="false">SUMIF($A$2:$A$303,VALUE(Q68),$B$2:$B$303)</f>
        <v>0</v>
      </c>
      <c r="AO68" s="4" t="n">
        <f aca="false">SUMIF($A$2:$A$303,VALUE(R68),$B$2:$B$303)</f>
        <v>0</v>
      </c>
      <c r="AP68" s="4" t="n">
        <f aca="false">SUMIF($A$2:$A$303,VALUE(S68),$B$2:$B$303)</f>
        <v>0</v>
      </c>
      <c r="AQ68" s="4" t="n">
        <f aca="false">SUMIF($A$2:$A$303,VALUE(T68),$B$2:$B$303)</f>
        <v>0</v>
      </c>
      <c r="AR68" s="4" t="n">
        <f aca="false">SUMIF($A$2:$A$303,VALUE(U68),$B$2:$B$303)</f>
        <v>0</v>
      </c>
      <c r="AS68" s="4" t="n">
        <f aca="false">SUMIF($A$2:$A$303,VALUE(V68),$B$2:$B$303)</f>
        <v>0</v>
      </c>
      <c r="AT68" s="4" t="n">
        <f aca="false">SUMIF($A$2:$A$303,VALUE(W68),$B$2:$B$303)</f>
        <v>0</v>
      </c>
      <c r="AU68" s="4" t="n">
        <f aca="false">SUMIF($A$2:$A$303,VALUE(X68),$B$2:$B$303)</f>
        <v>0</v>
      </c>
    </row>
    <row r="69" customFormat="false" ht="13" hidden="false" customHeight="true" outlineLevel="0" collapsed="false">
      <c r="A69" s="3" t="n">
        <v>68</v>
      </c>
      <c r="B69" s="4" t="n">
        <f aca="false">COUNTA(D69:X69)</f>
        <v>0</v>
      </c>
      <c r="C69" s="5" t="n">
        <f aca="false">SUM(AA69:AU69)+B69</f>
        <v>0</v>
      </c>
      <c r="D69" s="6"/>
      <c r="E69" s="6"/>
      <c r="F69" s="6"/>
      <c r="G69" s="6"/>
      <c r="H69" s="6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AA69" s="4" t="n">
        <f aca="false">SUMIF($A$2:$A$303,VALUE(D69),$B$2:$B$303)</f>
        <v>0</v>
      </c>
      <c r="AB69" s="4" t="n">
        <f aca="false">SUMIF($A$2:$A$303,VALUE(E69),$B$2:$B$303)</f>
        <v>0</v>
      </c>
      <c r="AC69" s="4" t="n">
        <f aca="false">SUMIF($A$2:$A$303,VALUE(F69),$B$2:$B$303)</f>
        <v>0</v>
      </c>
      <c r="AD69" s="4" t="n">
        <f aca="false">SUMIF($A$2:$A$303,VALUE(G69),$B$2:$B$303)</f>
        <v>0</v>
      </c>
      <c r="AE69" s="4" t="n">
        <f aca="false">SUMIF($A$2:$A$303,VALUE(H69),$B$2:$B$303)</f>
        <v>0</v>
      </c>
      <c r="AF69" s="4" t="n">
        <f aca="false">SUMIF($A$2:$A$303,VALUE(I69),$B$2:$B$303)</f>
        <v>0</v>
      </c>
      <c r="AG69" s="4" t="n">
        <f aca="false">SUMIF($A$2:$A$303,VALUE(J69),$B$2:$B$303)</f>
        <v>0</v>
      </c>
      <c r="AH69" s="4" t="n">
        <f aca="false">SUMIF($A$2:$A$303,VALUE(K69),$B$2:$B$303)</f>
        <v>0</v>
      </c>
      <c r="AI69" s="4" t="n">
        <f aca="false">SUMIF($A$2:$A$303,VALUE(L69),$B$2:$B$303)</f>
        <v>0</v>
      </c>
      <c r="AJ69" s="4" t="n">
        <f aca="false">SUMIF($A$2:$A$303,VALUE(M69),$B$2:$B$303)</f>
        <v>0</v>
      </c>
      <c r="AK69" s="4" t="n">
        <f aca="false">SUMIF($A$2:$A$303,VALUE(N69),$B$2:$B$303)</f>
        <v>0</v>
      </c>
      <c r="AL69" s="4" t="n">
        <f aca="false">SUMIF($A$2:$A$303,VALUE(O69),$B$2:$B$303)</f>
        <v>0</v>
      </c>
      <c r="AM69" s="4" t="n">
        <f aca="false">SUMIF($A$2:$A$303,VALUE(P69),$B$2:$B$303)</f>
        <v>0</v>
      </c>
      <c r="AN69" s="4" t="n">
        <f aca="false">SUMIF($A$2:$A$303,VALUE(Q69),$B$2:$B$303)</f>
        <v>0</v>
      </c>
      <c r="AO69" s="4" t="n">
        <f aca="false">SUMIF($A$2:$A$303,VALUE(R69),$B$2:$B$303)</f>
        <v>0</v>
      </c>
      <c r="AP69" s="4" t="n">
        <f aca="false">SUMIF($A$2:$A$303,VALUE(S69),$B$2:$B$303)</f>
        <v>0</v>
      </c>
      <c r="AQ69" s="4" t="n">
        <f aca="false">SUMIF($A$2:$A$303,VALUE(T69),$B$2:$B$303)</f>
        <v>0</v>
      </c>
      <c r="AR69" s="4" t="n">
        <f aca="false">SUMIF($A$2:$A$303,VALUE(U69),$B$2:$B$303)</f>
        <v>0</v>
      </c>
      <c r="AS69" s="4" t="n">
        <f aca="false">SUMIF($A$2:$A$303,VALUE(V69),$B$2:$B$303)</f>
        <v>0</v>
      </c>
      <c r="AT69" s="4" t="n">
        <f aca="false">SUMIF($A$2:$A$303,VALUE(W69),$B$2:$B$303)</f>
        <v>0</v>
      </c>
      <c r="AU69" s="4" t="n">
        <f aca="false">SUMIF($A$2:$A$303,VALUE(X69),$B$2:$B$303)</f>
        <v>0</v>
      </c>
    </row>
    <row r="70" customFormat="false" ht="13" hidden="false" customHeight="true" outlineLevel="0" collapsed="false">
      <c r="A70" s="3" t="n">
        <v>69</v>
      </c>
      <c r="B70" s="4" t="n">
        <f aca="false">COUNTA(D70:X70)</f>
        <v>0</v>
      </c>
      <c r="C70" s="5" t="n">
        <f aca="false">SUM(AA70:AU70)+B70</f>
        <v>0</v>
      </c>
      <c r="D70" s="6"/>
      <c r="E70" s="6"/>
      <c r="F70" s="6"/>
      <c r="G70" s="6"/>
      <c r="H70" s="6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AA70" s="4" t="n">
        <f aca="false">SUMIF($A$2:$A$303,VALUE(D70),$B$2:$B$303)</f>
        <v>0</v>
      </c>
      <c r="AB70" s="4" t="n">
        <f aca="false">SUMIF($A$2:$A$303,VALUE(E70),$B$2:$B$303)</f>
        <v>0</v>
      </c>
      <c r="AC70" s="4" t="n">
        <f aca="false">SUMIF($A$2:$A$303,VALUE(F70),$B$2:$B$303)</f>
        <v>0</v>
      </c>
      <c r="AD70" s="4" t="n">
        <f aca="false">SUMIF($A$2:$A$303,VALUE(G70),$B$2:$B$303)</f>
        <v>0</v>
      </c>
      <c r="AE70" s="4" t="n">
        <f aca="false">SUMIF($A$2:$A$303,VALUE(H70),$B$2:$B$303)</f>
        <v>0</v>
      </c>
      <c r="AF70" s="4" t="n">
        <f aca="false">SUMIF($A$2:$A$303,VALUE(I70),$B$2:$B$303)</f>
        <v>0</v>
      </c>
      <c r="AG70" s="4" t="n">
        <f aca="false">SUMIF($A$2:$A$303,VALUE(J70),$B$2:$B$303)</f>
        <v>0</v>
      </c>
      <c r="AH70" s="4" t="n">
        <f aca="false">SUMIF($A$2:$A$303,VALUE(K70),$B$2:$B$303)</f>
        <v>0</v>
      </c>
      <c r="AI70" s="4" t="n">
        <f aca="false">SUMIF($A$2:$A$303,VALUE(L70),$B$2:$B$303)</f>
        <v>0</v>
      </c>
      <c r="AJ70" s="4" t="n">
        <f aca="false">SUMIF($A$2:$A$303,VALUE(M70),$B$2:$B$303)</f>
        <v>0</v>
      </c>
      <c r="AK70" s="4" t="n">
        <f aca="false">SUMIF($A$2:$A$303,VALUE(N70),$B$2:$B$303)</f>
        <v>0</v>
      </c>
      <c r="AL70" s="4" t="n">
        <f aca="false">SUMIF($A$2:$A$303,VALUE(O70),$B$2:$B$303)</f>
        <v>0</v>
      </c>
      <c r="AM70" s="4" t="n">
        <f aca="false">SUMIF($A$2:$A$303,VALUE(P70),$B$2:$B$303)</f>
        <v>0</v>
      </c>
      <c r="AN70" s="4" t="n">
        <f aca="false">SUMIF($A$2:$A$303,VALUE(Q70),$B$2:$B$303)</f>
        <v>0</v>
      </c>
      <c r="AO70" s="4" t="n">
        <f aca="false">SUMIF($A$2:$A$303,VALUE(R70),$B$2:$B$303)</f>
        <v>0</v>
      </c>
      <c r="AP70" s="4" t="n">
        <f aca="false">SUMIF($A$2:$A$303,VALUE(S70),$B$2:$B$303)</f>
        <v>0</v>
      </c>
      <c r="AQ70" s="4" t="n">
        <f aca="false">SUMIF($A$2:$A$303,VALUE(T70),$B$2:$B$303)</f>
        <v>0</v>
      </c>
      <c r="AR70" s="4" t="n">
        <f aca="false">SUMIF($A$2:$A$303,VALUE(U70),$B$2:$B$303)</f>
        <v>0</v>
      </c>
      <c r="AS70" s="4" t="n">
        <f aca="false">SUMIF($A$2:$A$303,VALUE(V70),$B$2:$B$303)</f>
        <v>0</v>
      </c>
      <c r="AT70" s="4" t="n">
        <f aca="false">SUMIF($A$2:$A$303,VALUE(W70),$B$2:$B$303)</f>
        <v>0</v>
      </c>
      <c r="AU70" s="4" t="n">
        <f aca="false">SUMIF($A$2:$A$303,VALUE(X70),$B$2:$B$303)</f>
        <v>0</v>
      </c>
    </row>
    <row r="71" customFormat="false" ht="13" hidden="false" customHeight="true" outlineLevel="0" collapsed="false">
      <c r="A71" s="3" t="n">
        <v>70</v>
      </c>
      <c r="B71" s="4" t="n">
        <f aca="false">COUNTA(D71:X71)</f>
        <v>0</v>
      </c>
      <c r="C71" s="5" t="n">
        <f aca="false">SUM(AA71:AU71)+B71</f>
        <v>0</v>
      </c>
      <c r="D71" s="6"/>
      <c r="E71" s="6"/>
      <c r="F71" s="6"/>
      <c r="G71" s="6"/>
      <c r="H71" s="6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AA71" s="4" t="n">
        <f aca="false">SUMIF($A$2:$A$303,VALUE(D71),$B$2:$B$303)</f>
        <v>0</v>
      </c>
      <c r="AB71" s="4" t="n">
        <f aca="false">SUMIF($A$2:$A$303,VALUE(E71),$B$2:$B$303)</f>
        <v>0</v>
      </c>
      <c r="AC71" s="4" t="n">
        <f aca="false">SUMIF($A$2:$A$303,VALUE(F71),$B$2:$B$303)</f>
        <v>0</v>
      </c>
      <c r="AD71" s="4" t="n">
        <f aca="false">SUMIF($A$2:$A$303,VALUE(G71),$B$2:$B$303)</f>
        <v>0</v>
      </c>
      <c r="AE71" s="4" t="n">
        <f aca="false">SUMIF($A$2:$A$303,VALUE(H71),$B$2:$B$303)</f>
        <v>0</v>
      </c>
      <c r="AF71" s="4" t="n">
        <f aca="false">SUMIF($A$2:$A$303,VALUE(I71),$B$2:$B$303)</f>
        <v>0</v>
      </c>
      <c r="AG71" s="4" t="n">
        <f aca="false">SUMIF($A$2:$A$303,VALUE(J71),$B$2:$B$303)</f>
        <v>0</v>
      </c>
      <c r="AH71" s="4" t="n">
        <f aca="false">SUMIF($A$2:$A$303,VALUE(K71),$B$2:$B$303)</f>
        <v>0</v>
      </c>
      <c r="AI71" s="4" t="n">
        <f aca="false">SUMIF($A$2:$A$303,VALUE(L71),$B$2:$B$303)</f>
        <v>0</v>
      </c>
      <c r="AJ71" s="4" t="n">
        <f aca="false">SUMIF($A$2:$A$303,VALUE(M71),$B$2:$B$303)</f>
        <v>0</v>
      </c>
      <c r="AK71" s="4" t="n">
        <f aca="false">SUMIF($A$2:$A$303,VALUE(N71),$B$2:$B$303)</f>
        <v>0</v>
      </c>
      <c r="AL71" s="4" t="n">
        <f aca="false">SUMIF($A$2:$A$303,VALUE(O71),$B$2:$B$303)</f>
        <v>0</v>
      </c>
      <c r="AM71" s="4" t="n">
        <f aca="false">SUMIF($A$2:$A$303,VALUE(P71),$B$2:$B$303)</f>
        <v>0</v>
      </c>
      <c r="AN71" s="4" t="n">
        <f aca="false">SUMIF($A$2:$A$303,VALUE(Q71),$B$2:$B$303)</f>
        <v>0</v>
      </c>
      <c r="AO71" s="4" t="n">
        <f aca="false">SUMIF($A$2:$A$303,VALUE(R71),$B$2:$B$303)</f>
        <v>0</v>
      </c>
      <c r="AP71" s="4" t="n">
        <f aca="false">SUMIF($A$2:$A$303,VALUE(S71),$B$2:$B$303)</f>
        <v>0</v>
      </c>
      <c r="AQ71" s="4" t="n">
        <f aca="false">SUMIF($A$2:$A$303,VALUE(T71),$B$2:$B$303)</f>
        <v>0</v>
      </c>
      <c r="AR71" s="4" t="n">
        <f aca="false">SUMIF($A$2:$A$303,VALUE(U71),$B$2:$B$303)</f>
        <v>0</v>
      </c>
      <c r="AS71" s="4" t="n">
        <f aca="false">SUMIF($A$2:$A$303,VALUE(V71),$B$2:$B$303)</f>
        <v>0</v>
      </c>
      <c r="AT71" s="4" t="n">
        <f aca="false">SUMIF($A$2:$A$303,VALUE(W71),$B$2:$B$303)</f>
        <v>0</v>
      </c>
      <c r="AU71" s="4" t="n">
        <f aca="false">SUMIF($A$2:$A$303,VALUE(X71),$B$2:$B$303)</f>
        <v>0</v>
      </c>
    </row>
    <row r="72" customFormat="false" ht="13" hidden="false" customHeight="true" outlineLevel="0" collapsed="false">
      <c r="A72" s="3" t="n">
        <v>71</v>
      </c>
      <c r="B72" s="4" t="n">
        <f aca="false">COUNTA(D72:X72)</f>
        <v>0</v>
      </c>
      <c r="C72" s="5" t="n">
        <f aca="false">SUM(AA72:AU72)+B72</f>
        <v>0</v>
      </c>
      <c r="D72" s="6"/>
      <c r="E72" s="6"/>
      <c r="F72" s="6"/>
      <c r="G72" s="6"/>
      <c r="H72" s="6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AA72" s="4" t="n">
        <f aca="false">SUMIF($A$2:$A$303,VALUE(D72),$B$2:$B$303)</f>
        <v>0</v>
      </c>
      <c r="AB72" s="4" t="n">
        <f aca="false">SUMIF($A$2:$A$303,VALUE(E72),$B$2:$B$303)</f>
        <v>0</v>
      </c>
      <c r="AC72" s="4" t="n">
        <f aca="false">SUMIF($A$2:$A$303,VALUE(F72),$B$2:$B$303)</f>
        <v>0</v>
      </c>
      <c r="AD72" s="4" t="n">
        <f aca="false">SUMIF($A$2:$A$303,VALUE(G72),$B$2:$B$303)</f>
        <v>0</v>
      </c>
      <c r="AE72" s="4" t="n">
        <f aca="false">SUMIF($A$2:$A$303,VALUE(H72),$B$2:$B$303)</f>
        <v>0</v>
      </c>
      <c r="AF72" s="4" t="n">
        <f aca="false">SUMIF($A$2:$A$303,VALUE(I72),$B$2:$B$303)</f>
        <v>0</v>
      </c>
      <c r="AG72" s="4" t="n">
        <f aca="false">SUMIF($A$2:$A$303,VALUE(J72),$B$2:$B$303)</f>
        <v>0</v>
      </c>
      <c r="AH72" s="4" t="n">
        <f aca="false">SUMIF($A$2:$A$303,VALUE(K72),$B$2:$B$303)</f>
        <v>0</v>
      </c>
      <c r="AI72" s="4" t="n">
        <f aca="false">SUMIF($A$2:$A$303,VALUE(L72),$B$2:$B$303)</f>
        <v>0</v>
      </c>
      <c r="AJ72" s="4" t="n">
        <f aca="false">SUMIF($A$2:$A$303,VALUE(M72),$B$2:$B$303)</f>
        <v>0</v>
      </c>
      <c r="AK72" s="4" t="n">
        <f aca="false">SUMIF($A$2:$A$303,VALUE(N72),$B$2:$B$303)</f>
        <v>0</v>
      </c>
      <c r="AL72" s="4" t="n">
        <f aca="false">SUMIF($A$2:$A$303,VALUE(O72),$B$2:$B$303)</f>
        <v>0</v>
      </c>
      <c r="AM72" s="4" t="n">
        <f aca="false">SUMIF($A$2:$A$303,VALUE(P72),$B$2:$B$303)</f>
        <v>0</v>
      </c>
      <c r="AN72" s="4" t="n">
        <f aca="false">SUMIF($A$2:$A$303,VALUE(Q72),$B$2:$B$303)</f>
        <v>0</v>
      </c>
      <c r="AO72" s="4" t="n">
        <f aca="false">SUMIF($A$2:$A$303,VALUE(R72),$B$2:$B$303)</f>
        <v>0</v>
      </c>
      <c r="AP72" s="4" t="n">
        <f aca="false">SUMIF($A$2:$A$303,VALUE(S72),$B$2:$B$303)</f>
        <v>0</v>
      </c>
      <c r="AQ72" s="4" t="n">
        <f aca="false">SUMIF($A$2:$A$303,VALUE(T72),$B$2:$B$303)</f>
        <v>0</v>
      </c>
      <c r="AR72" s="4" t="n">
        <f aca="false">SUMIF($A$2:$A$303,VALUE(U72),$B$2:$B$303)</f>
        <v>0</v>
      </c>
      <c r="AS72" s="4" t="n">
        <f aca="false">SUMIF($A$2:$A$303,VALUE(V72),$B$2:$B$303)</f>
        <v>0</v>
      </c>
      <c r="AT72" s="4" t="n">
        <f aca="false">SUMIF($A$2:$A$303,VALUE(W72),$B$2:$B$303)</f>
        <v>0</v>
      </c>
      <c r="AU72" s="4" t="n">
        <f aca="false">SUMIF($A$2:$A$303,VALUE(X72),$B$2:$B$303)</f>
        <v>0</v>
      </c>
    </row>
    <row r="73" customFormat="false" ht="13" hidden="false" customHeight="true" outlineLevel="0" collapsed="false">
      <c r="A73" s="3" t="n">
        <v>72</v>
      </c>
      <c r="B73" s="4" t="n">
        <f aca="false">COUNTA(D73:X73)</f>
        <v>0</v>
      </c>
      <c r="C73" s="5" t="n">
        <f aca="false">SUM(AA73:AU73)+B73</f>
        <v>0</v>
      </c>
      <c r="D73" s="6"/>
      <c r="E73" s="6"/>
      <c r="F73" s="6"/>
      <c r="G73" s="6"/>
      <c r="H73" s="6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AA73" s="4" t="n">
        <f aca="false">SUMIF($A$2:$A$303,VALUE(D73),$B$2:$B$303)</f>
        <v>0</v>
      </c>
      <c r="AB73" s="4" t="n">
        <f aca="false">SUMIF($A$2:$A$303,VALUE(E73),$B$2:$B$303)</f>
        <v>0</v>
      </c>
      <c r="AC73" s="4" t="n">
        <f aca="false">SUMIF($A$2:$A$303,VALUE(F73),$B$2:$B$303)</f>
        <v>0</v>
      </c>
      <c r="AD73" s="4" t="n">
        <f aca="false">SUMIF($A$2:$A$303,VALUE(G73),$B$2:$B$303)</f>
        <v>0</v>
      </c>
      <c r="AE73" s="4" t="n">
        <f aca="false">SUMIF($A$2:$A$303,VALUE(H73),$B$2:$B$303)</f>
        <v>0</v>
      </c>
      <c r="AF73" s="4" t="n">
        <f aca="false">SUMIF($A$2:$A$303,VALUE(I73),$B$2:$B$303)</f>
        <v>0</v>
      </c>
      <c r="AG73" s="4" t="n">
        <f aca="false">SUMIF($A$2:$A$303,VALUE(J73),$B$2:$B$303)</f>
        <v>0</v>
      </c>
      <c r="AH73" s="4" t="n">
        <f aca="false">SUMIF($A$2:$A$303,VALUE(K73),$B$2:$B$303)</f>
        <v>0</v>
      </c>
      <c r="AI73" s="4" t="n">
        <f aca="false">SUMIF($A$2:$A$303,VALUE(L73),$B$2:$B$303)</f>
        <v>0</v>
      </c>
      <c r="AJ73" s="4" t="n">
        <f aca="false">SUMIF($A$2:$A$303,VALUE(M73),$B$2:$B$303)</f>
        <v>0</v>
      </c>
      <c r="AK73" s="4" t="n">
        <f aca="false">SUMIF($A$2:$A$303,VALUE(N73),$B$2:$B$303)</f>
        <v>0</v>
      </c>
      <c r="AL73" s="4" t="n">
        <f aca="false">SUMIF($A$2:$A$303,VALUE(O73),$B$2:$B$303)</f>
        <v>0</v>
      </c>
      <c r="AM73" s="4" t="n">
        <f aca="false">SUMIF($A$2:$A$303,VALUE(P73),$B$2:$B$303)</f>
        <v>0</v>
      </c>
      <c r="AN73" s="4" t="n">
        <f aca="false">SUMIF($A$2:$A$303,VALUE(Q73),$B$2:$B$303)</f>
        <v>0</v>
      </c>
      <c r="AO73" s="4" t="n">
        <f aca="false">SUMIF($A$2:$A$303,VALUE(R73),$B$2:$B$303)</f>
        <v>0</v>
      </c>
      <c r="AP73" s="4" t="n">
        <f aca="false">SUMIF($A$2:$A$303,VALUE(S73),$B$2:$B$303)</f>
        <v>0</v>
      </c>
      <c r="AQ73" s="4" t="n">
        <f aca="false">SUMIF($A$2:$A$303,VALUE(T73),$B$2:$B$303)</f>
        <v>0</v>
      </c>
      <c r="AR73" s="4" t="n">
        <f aca="false">SUMIF($A$2:$A$303,VALUE(U73),$B$2:$B$303)</f>
        <v>0</v>
      </c>
      <c r="AS73" s="4" t="n">
        <f aca="false">SUMIF($A$2:$A$303,VALUE(V73),$B$2:$B$303)</f>
        <v>0</v>
      </c>
      <c r="AT73" s="4" t="n">
        <f aca="false">SUMIF($A$2:$A$303,VALUE(W73),$B$2:$B$303)</f>
        <v>0</v>
      </c>
      <c r="AU73" s="4" t="n">
        <f aca="false">SUMIF($A$2:$A$303,VALUE(X73),$B$2:$B$303)</f>
        <v>0</v>
      </c>
    </row>
    <row r="74" customFormat="false" ht="13" hidden="false" customHeight="true" outlineLevel="0" collapsed="false">
      <c r="A74" s="3" t="n">
        <v>73</v>
      </c>
      <c r="B74" s="4" t="n">
        <f aca="false">COUNTA(D74:X74)</f>
        <v>0</v>
      </c>
      <c r="C74" s="5" t="n">
        <f aca="false">SUM(AA74:AU74)+B74</f>
        <v>0</v>
      </c>
      <c r="D74" s="6"/>
      <c r="E74" s="6"/>
      <c r="F74" s="6"/>
      <c r="G74" s="6"/>
      <c r="H74" s="6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AA74" s="4" t="n">
        <f aca="false">SUMIF($A$2:$A$303,VALUE(D74),$B$2:$B$303)</f>
        <v>0</v>
      </c>
      <c r="AB74" s="4" t="n">
        <f aca="false">SUMIF($A$2:$A$303,VALUE(E74),$B$2:$B$303)</f>
        <v>0</v>
      </c>
      <c r="AC74" s="4" t="n">
        <f aca="false">SUMIF($A$2:$A$303,VALUE(F74),$B$2:$B$303)</f>
        <v>0</v>
      </c>
      <c r="AD74" s="4" t="n">
        <f aca="false">SUMIF($A$2:$A$303,VALUE(G74),$B$2:$B$303)</f>
        <v>0</v>
      </c>
      <c r="AE74" s="4" t="n">
        <f aca="false">SUMIF($A$2:$A$303,VALUE(H74),$B$2:$B$303)</f>
        <v>0</v>
      </c>
      <c r="AF74" s="4" t="n">
        <f aca="false">SUMIF($A$2:$A$303,VALUE(I74),$B$2:$B$303)</f>
        <v>0</v>
      </c>
      <c r="AG74" s="4" t="n">
        <f aca="false">SUMIF($A$2:$A$303,VALUE(J74),$B$2:$B$303)</f>
        <v>0</v>
      </c>
      <c r="AH74" s="4" t="n">
        <f aca="false">SUMIF($A$2:$A$303,VALUE(K74),$B$2:$B$303)</f>
        <v>0</v>
      </c>
      <c r="AI74" s="4" t="n">
        <f aca="false">SUMIF($A$2:$A$303,VALUE(L74),$B$2:$B$303)</f>
        <v>0</v>
      </c>
      <c r="AJ74" s="4" t="n">
        <f aca="false">SUMIF($A$2:$A$303,VALUE(M74),$B$2:$B$303)</f>
        <v>0</v>
      </c>
      <c r="AK74" s="4" t="n">
        <f aca="false">SUMIF($A$2:$A$303,VALUE(N74),$B$2:$B$303)</f>
        <v>0</v>
      </c>
      <c r="AL74" s="4" t="n">
        <f aca="false">SUMIF($A$2:$A$303,VALUE(O74),$B$2:$B$303)</f>
        <v>0</v>
      </c>
      <c r="AM74" s="4" t="n">
        <f aca="false">SUMIF($A$2:$A$303,VALUE(P74),$B$2:$B$303)</f>
        <v>0</v>
      </c>
      <c r="AN74" s="4" t="n">
        <f aca="false">SUMIF($A$2:$A$303,VALUE(Q74),$B$2:$B$303)</f>
        <v>0</v>
      </c>
      <c r="AO74" s="4" t="n">
        <f aca="false">SUMIF($A$2:$A$303,VALUE(R74),$B$2:$B$303)</f>
        <v>0</v>
      </c>
      <c r="AP74" s="4" t="n">
        <f aca="false">SUMIF($A$2:$A$303,VALUE(S74),$B$2:$B$303)</f>
        <v>0</v>
      </c>
      <c r="AQ74" s="4" t="n">
        <f aca="false">SUMIF($A$2:$A$303,VALUE(T74),$B$2:$B$303)</f>
        <v>0</v>
      </c>
      <c r="AR74" s="4" t="n">
        <f aca="false">SUMIF($A$2:$A$303,VALUE(U74),$B$2:$B$303)</f>
        <v>0</v>
      </c>
      <c r="AS74" s="4" t="n">
        <f aca="false">SUMIF($A$2:$A$303,VALUE(V74),$B$2:$B$303)</f>
        <v>0</v>
      </c>
      <c r="AT74" s="4" t="n">
        <f aca="false">SUMIF($A$2:$A$303,VALUE(W74),$B$2:$B$303)</f>
        <v>0</v>
      </c>
      <c r="AU74" s="4" t="n">
        <f aca="false">SUMIF($A$2:$A$303,VALUE(X74),$B$2:$B$303)</f>
        <v>0</v>
      </c>
    </row>
    <row r="75" customFormat="false" ht="13" hidden="false" customHeight="true" outlineLevel="0" collapsed="false">
      <c r="A75" s="3" t="n">
        <v>74</v>
      </c>
      <c r="B75" s="4" t="n">
        <f aca="false">COUNTA(D75:X75)</f>
        <v>0</v>
      </c>
      <c r="C75" s="5" t="n">
        <f aca="false">SUM(AA75:AU75)+B75</f>
        <v>0</v>
      </c>
      <c r="D75" s="6"/>
      <c r="E75" s="6"/>
      <c r="F75" s="6"/>
      <c r="G75" s="6"/>
      <c r="H75" s="6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AA75" s="4" t="n">
        <f aca="false">SUMIF($A$2:$A$303,VALUE(D75),$B$2:$B$303)</f>
        <v>0</v>
      </c>
      <c r="AB75" s="4" t="n">
        <f aca="false">SUMIF($A$2:$A$303,VALUE(E75),$B$2:$B$303)</f>
        <v>0</v>
      </c>
      <c r="AC75" s="4" t="n">
        <f aca="false">SUMIF($A$2:$A$303,VALUE(F75),$B$2:$B$303)</f>
        <v>0</v>
      </c>
      <c r="AD75" s="4" t="n">
        <f aca="false">SUMIF($A$2:$A$303,VALUE(G75),$B$2:$B$303)</f>
        <v>0</v>
      </c>
      <c r="AE75" s="4" t="n">
        <f aca="false">SUMIF($A$2:$A$303,VALUE(H75),$B$2:$B$303)</f>
        <v>0</v>
      </c>
      <c r="AF75" s="4" t="n">
        <f aca="false">SUMIF($A$2:$A$303,VALUE(I75),$B$2:$B$303)</f>
        <v>0</v>
      </c>
      <c r="AG75" s="4" t="n">
        <f aca="false">SUMIF($A$2:$A$303,VALUE(J75),$B$2:$B$303)</f>
        <v>0</v>
      </c>
      <c r="AH75" s="4" t="n">
        <f aca="false">SUMIF($A$2:$A$303,VALUE(K75),$B$2:$B$303)</f>
        <v>0</v>
      </c>
      <c r="AI75" s="4" t="n">
        <f aca="false">SUMIF($A$2:$A$303,VALUE(L75),$B$2:$B$303)</f>
        <v>0</v>
      </c>
      <c r="AJ75" s="4" t="n">
        <f aca="false">SUMIF($A$2:$A$303,VALUE(M75),$B$2:$B$303)</f>
        <v>0</v>
      </c>
      <c r="AK75" s="4" t="n">
        <f aca="false">SUMIF($A$2:$A$303,VALUE(N75),$B$2:$B$303)</f>
        <v>0</v>
      </c>
      <c r="AL75" s="4" t="n">
        <f aca="false">SUMIF($A$2:$A$303,VALUE(O75),$B$2:$B$303)</f>
        <v>0</v>
      </c>
      <c r="AM75" s="4" t="n">
        <f aca="false">SUMIF($A$2:$A$303,VALUE(P75),$B$2:$B$303)</f>
        <v>0</v>
      </c>
      <c r="AN75" s="4" t="n">
        <f aca="false">SUMIF($A$2:$A$303,VALUE(Q75),$B$2:$B$303)</f>
        <v>0</v>
      </c>
      <c r="AO75" s="4" t="n">
        <f aca="false">SUMIF($A$2:$A$303,VALUE(R75),$B$2:$B$303)</f>
        <v>0</v>
      </c>
      <c r="AP75" s="4" t="n">
        <f aca="false">SUMIF($A$2:$A$303,VALUE(S75),$B$2:$B$303)</f>
        <v>0</v>
      </c>
      <c r="AQ75" s="4" t="n">
        <f aca="false">SUMIF($A$2:$A$303,VALUE(T75),$B$2:$B$303)</f>
        <v>0</v>
      </c>
      <c r="AR75" s="4" t="n">
        <f aca="false">SUMIF($A$2:$A$303,VALUE(U75),$B$2:$B$303)</f>
        <v>0</v>
      </c>
      <c r="AS75" s="4" t="n">
        <f aca="false">SUMIF($A$2:$A$303,VALUE(V75),$B$2:$B$303)</f>
        <v>0</v>
      </c>
      <c r="AT75" s="4" t="n">
        <f aca="false">SUMIF($A$2:$A$303,VALUE(W75),$B$2:$B$303)</f>
        <v>0</v>
      </c>
      <c r="AU75" s="4" t="n">
        <f aca="false">SUMIF($A$2:$A$303,VALUE(X75),$B$2:$B$303)</f>
        <v>0</v>
      </c>
    </row>
    <row r="76" customFormat="false" ht="13" hidden="false" customHeight="true" outlineLevel="0" collapsed="false">
      <c r="A76" s="3" t="n">
        <v>75</v>
      </c>
      <c r="B76" s="4" t="n">
        <f aca="false">COUNTA(D76:X76)</f>
        <v>0</v>
      </c>
      <c r="C76" s="5" t="n">
        <f aca="false">SUM(AA76:AU76)+B76</f>
        <v>0</v>
      </c>
      <c r="D76" s="6"/>
      <c r="E76" s="6"/>
      <c r="F76" s="6"/>
      <c r="G76" s="6"/>
      <c r="H76" s="6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AA76" s="4" t="n">
        <f aca="false">SUMIF($A$2:$A$303,VALUE(D76),$B$2:$B$303)</f>
        <v>0</v>
      </c>
      <c r="AB76" s="4" t="n">
        <f aca="false">SUMIF($A$2:$A$303,VALUE(E76),$B$2:$B$303)</f>
        <v>0</v>
      </c>
      <c r="AC76" s="4" t="n">
        <f aca="false">SUMIF($A$2:$A$303,VALUE(F76),$B$2:$B$303)</f>
        <v>0</v>
      </c>
      <c r="AD76" s="4" t="n">
        <f aca="false">SUMIF($A$2:$A$303,VALUE(G76),$B$2:$B$303)</f>
        <v>0</v>
      </c>
      <c r="AE76" s="4" t="n">
        <f aca="false">SUMIF($A$2:$A$303,VALUE(H76),$B$2:$B$303)</f>
        <v>0</v>
      </c>
      <c r="AF76" s="4" t="n">
        <f aca="false">SUMIF($A$2:$A$303,VALUE(I76),$B$2:$B$303)</f>
        <v>0</v>
      </c>
      <c r="AG76" s="4" t="n">
        <f aca="false">SUMIF($A$2:$A$303,VALUE(J76),$B$2:$B$303)</f>
        <v>0</v>
      </c>
      <c r="AH76" s="4" t="n">
        <f aca="false">SUMIF($A$2:$A$303,VALUE(K76),$B$2:$B$303)</f>
        <v>0</v>
      </c>
      <c r="AI76" s="4" t="n">
        <f aca="false">SUMIF($A$2:$A$303,VALUE(L76),$B$2:$B$303)</f>
        <v>0</v>
      </c>
      <c r="AJ76" s="4" t="n">
        <f aca="false">SUMIF($A$2:$A$303,VALUE(M76),$B$2:$B$303)</f>
        <v>0</v>
      </c>
      <c r="AK76" s="4" t="n">
        <f aca="false">SUMIF($A$2:$A$303,VALUE(N76),$B$2:$B$303)</f>
        <v>0</v>
      </c>
      <c r="AL76" s="4" t="n">
        <f aca="false">SUMIF($A$2:$A$303,VALUE(O76),$B$2:$B$303)</f>
        <v>0</v>
      </c>
      <c r="AM76" s="4" t="n">
        <f aca="false">SUMIF($A$2:$A$303,VALUE(P76),$B$2:$B$303)</f>
        <v>0</v>
      </c>
      <c r="AN76" s="4" t="n">
        <f aca="false">SUMIF($A$2:$A$303,VALUE(Q76),$B$2:$B$303)</f>
        <v>0</v>
      </c>
      <c r="AO76" s="4" t="n">
        <f aca="false">SUMIF($A$2:$A$303,VALUE(R76),$B$2:$B$303)</f>
        <v>0</v>
      </c>
      <c r="AP76" s="4" t="n">
        <f aca="false">SUMIF($A$2:$A$303,VALUE(S76),$B$2:$B$303)</f>
        <v>0</v>
      </c>
      <c r="AQ76" s="4" t="n">
        <f aca="false">SUMIF($A$2:$A$303,VALUE(T76),$B$2:$B$303)</f>
        <v>0</v>
      </c>
      <c r="AR76" s="4" t="n">
        <f aca="false">SUMIF($A$2:$A$303,VALUE(U76),$B$2:$B$303)</f>
        <v>0</v>
      </c>
      <c r="AS76" s="4" t="n">
        <f aca="false">SUMIF($A$2:$A$303,VALUE(V76),$B$2:$B$303)</f>
        <v>0</v>
      </c>
      <c r="AT76" s="4" t="n">
        <f aca="false">SUMIF($A$2:$A$303,VALUE(W76),$B$2:$B$303)</f>
        <v>0</v>
      </c>
      <c r="AU76" s="4" t="n">
        <f aca="false">SUMIF($A$2:$A$303,VALUE(X76),$B$2:$B$303)</f>
        <v>0</v>
      </c>
    </row>
    <row r="77" customFormat="false" ht="13" hidden="false" customHeight="true" outlineLevel="0" collapsed="false">
      <c r="A77" s="3" t="n">
        <v>76</v>
      </c>
      <c r="B77" s="4" t="n">
        <f aca="false">COUNTA(D77:X77)</f>
        <v>0</v>
      </c>
      <c r="C77" s="5" t="n">
        <f aca="false">SUM(AA77:AU77)+B77</f>
        <v>0</v>
      </c>
      <c r="D77" s="6"/>
      <c r="E77" s="6"/>
      <c r="F77" s="6"/>
      <c r="G77" s="6"/>
      <c r="H77" s="6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AA77" s="4" t="n">
        <f aca="false">SUMIF($A$2:$A$303,VALUE(D77),$B$2:$B$303)</f>
        <v>0</v>
      </c>
      <c r="AB77" s="4" t="n">
        <f aca="false">SUMIF($A$2:$A$303,VALUE(E77),$B$2:$B$303)</f>
        <v>0</v>
      </c>
      <c r="AC77" s="4" t="n">
        <f aca="false">SUMIF($A$2:$A$303,VALUE(F77),$B$2:$B$303)</f>
        <v>0</v>
      </c>
      <c r="AD77" s="4" t="n">
        <f aca="false">SUMIF($A$2:$A$303,VALUE(G77),$B$2:$B$303)</f>
        <v>0</v>
      </c>
      <c r="AE77" s="4" t="n">
        <f aca="false">SUMIF($A$2:$A$303,VALUE(H77),$B$2:$B$303)</f>
        <v>0</v>
      </c>
      <c r="AF77" s="4" t="n">
        <f aca="false">SUMIF($A$2:$A$303,VALUE(I77),$B$2:$B$303)</f>
        <v>0</v>
      </c>
      <c r="AG77" s="4" t="n">
        <f aca="false">SUMIF($A$2:$A$303,VALUE(J77),$B$2:$B$303)</f>
        <v>0</v>
      </c>
      <c r="AH77" s="4" t="n">
        <f aca="false">SUMIF($A$2:$A$303,VALUE(K77),$B$2:$B$303)</f>
        <v>0</v>
      </c>
      <c r="AI77" s="4" t="n">
        <f aca="false">SUMIF($A$2:$A$303,VALUE(L77),$B$2:$B$303)</f>
        <v>0</v>
      </c>
      <c r="AJ77" s="4" t="n">
        <f aca="false">SUMIF($A$2:$A$303,VALUE(M77),$B$2:$B$303)</f>
        <v>0</v>
      </c>
      <c r="AK77" s="4" t="n">
        <f aca="false">SUMIF($A$2:$A$303,VALUE(N77),$B$2:$B$303)</f>
        <v>0</v>
      </c>
      <c r="AL77" s="4" t="n">
        <f aca="false">SUMIF($A$2:$A$303,VALUE(O77),$B$2:$B$303)</f>
        <v>0</v>
      </c>
      <c r="AM77" s="4" t="n">
        <f aca="false">SUMIF($A$2:$A$303,VALUE(P77),$B$2:$B$303)</f>
        <v>0</v>
      </c>
      <c r="AN77" s="4" t="n">
        <f aca="false">SUMIF($A$2:$A$303,VALUE(Q77),$B$2:$B$303)</f>
        <v>0</v>
      </c>
      <c r="AO77" s="4" t="n">
        <f aca="false">SUMIF($A$2:$A$303,VALUE(R77),$B$2:$B$303)</f>
        <v>0</v>
      </c>
      <c r="AP77" s="4" t="n">
        <f aca="false">SUMIF($A$2:$A$303,VALUE(S77),$B$2:$B$303)</f>
        <v>0</v>
      </c>
      <c r="AQ77" s="4" t="n">
        <f aca="false">SUMIF($A$2:$A$303,VALUE(T77),$B$2:$B$303)</f>
        <v>0</v>
      </c>
      <c r="AR77" s="4" t="n">
        <f aca="false">SUMIF($A$2:$A$303,VALUE(U77),$B$2:$B$303)</f>
        <v>0</v>
      </c>
      <c r="AS77" s="4" t="n">
        <f aca="false">SUMIF($A$2:$A$303,VALUE(V77),$B$2:$B$303)</f>
        <v>0</v>
      </c>
      <c r="AT77" s="4" t="n">
        <f aca="false">SUMIF($A$2:$A$303,VALUE(W77),$B$2:$B$303)</f>
        <v>0</v>
      </c>
      <c r="AU77" s="4" t="n">
        <f aca="false">SUMIF($A$2:$A$303,VALUE(X77),$B$2:$B$303)</f>
        <v>0</v>
      </c>
    </row>
    <row r="78" customFormat="false" ht="13" hidden="false" customHeight="true" outlineLevel="0" collapsed="false">
      <c r="A78" s="3" t="n">
        <v>77</v>
      </c>
      <c r="B78" s="4" t="n">
        <f aca="false">COUNTA(D78:X78)</f>
        <v>0</v>
      </c>
      <c r="C78" s="5" t="n">
        <f aca="false">SUM(AA78:AU78)+B78</f>
        <v>0</v>
      </c>
      <c r="D78" s="6"/>
      <c r="E78" s="6"/>
      <c r="F78" s="6"/>
      <c r="G78" s="6"/>
      <c r="H78" s="6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AA78" s="4" t="n">
        <f aca="false">SUMIF($A$2:$A$303,VALUE(D78),$B$2:$B$303)</f>
        <v>0</v>
      </c>
      <c r="AB78" s="4" t="n">
        <f aca="false">SUMIF($A$2:$A$303,VALUE(E78),$B$2:$B$303)</f>
        <v>0</v>
      </c>
      <c r="AC78" s="4" t="n">
        <f aca="false">SUMIF($A$2:$A$303,VALUE(F78),$B$2:$B$303)</f>
        <v>0</v>
      </c>
      <c r="AD78" s="4" t="n">
        <f aca="false">SUMIF($A$2:$A$303,VALUE(G78),$B$2:$B$303)</f>
        <v>0</v>
      </c>
      <c r="AE78" s="4" t="n">
        <f aca="false">SUMIF($A$2:$A$303,VALUE(H78),$B$2:$B$303)</f>
        <v>0</v>
      </c>
      <c r="AF78" s="4" t="n">
        <f aca="false">SUMIF($A$2:$A$303,VALUE(I78),$B$2:$B$303)</f>
        <v>0</v>
      </c>
      <c r="AG78" s="4" t="n">
        <f aca="false">SUMIF($A$2:$A$303,VALUE(J78),$B$2:$B$303)</f>
        <v>0</v>
      </c>
      <c r="AH78" s="4" t="n">
        <f aca="false">SUMIF($A$2:$A$303,VALUE(K78),$B$2:$B$303)</f>
        <v>0</v>
      </c>
      <c r="AI78" s="4" t="n">
        <f aca="false">SUMIF($A$2:$A$303,VALUE(L78),$B$2:$B$303)</f>
        <v>0</v>
      </c>
      <c r="AJ78" s="4" t="n">
        <f aca="false">SUMIF($A$2:$A$303,VALUE(M78),$B$2:$B$303)</f>
        <v>0</v>
      </c>
      <c r="AK78" s="4" t="n">
        <f aca="false">SUMIF($A$2:$A$303,VALUE(N78),$B$2:$B$303)</f>
        <v>0</v>
      </c>
      <c r="AL78" s="4" t="n">
        <f aca="false">SUMIF($A$2:$A$303,VALUE(O78),$B$2:$B$303)</f>
        <v>0</v>
      </c>
      <c r="AM78" s="4" t="n">
        <f aca="false">SUMIF($A$2:$A$303,VALUE(P78),$B$2:$B$303)</f>
        <v>0</v>
      </c>
      <c r="AN78" s="4" t="n">
        <f aca="false">SUMIF($A$2:$A$303,VALUE(Q78),$B$2:$B$303)</f>
        <v>0</v>
      </c>
      <c r="AO78" s="4" t="n">
        <f aca="false">SUMIF($A$2:$A$303,VALUE(R78),$B$2:$B$303)</f>
        <v>0</v>
      </c>
      <c r="AP78" s="4" t="n">
        <f aca="false">SUMIF($A$2:$A$303,VALUE(S78),$B$2:$B$303)</f>
        <v>0</v>
      </c>
      <c r="AQ78" s="4" t="n">
        <f aca="false">SUMIF($A$2:$A$303,VALUE(T78),$B$2:$B$303)</f>
        <v>0</v>
      </c>
      <c r="AR78" s="4" t="n">
        <f aca="false">SUMIF($A$2:$A$303,VALUE(U78),$B$2:$B$303)</f>
        <v>0</v>
      </c>
      <c r="AS78" s="4" t="n">
        <f aca="false">SUMIF($A$2:$A$303,VALUE(V78),$B$2:$B$303)</f>
        <v>0</v>
      </c>
      <c r="AT78" s="4" t="n">
        <f aca="false">SUMIF($A$2:$A$303,VALUE(W78),$B$2:$B$303)</f>
        <v>0</v>
      </c>
      <c r="AU78" s="4" t="n">
        <f aca="false">SUMIF($A$2:$A$303,VALUE(X78),$B$2:$B$303)</f>
        <v>0</v>
      </c>
    </row>
    <row r="79" customFormat="false" ht="13" hidden="false" customHeight="true" outlineLevel="0" collapsed="false">
      <c r="A79" s="3" t="n">
        <v>78</v>
      </c>
      <c r="B79" s="4" t="n">
        <f aca="false">COUNTA(D79:X79)</f>
        <v>0</v>
      </c>
      <c r="C79" s="5" t="n">
        <f aca="false">SUM(AA79:AU79)+B79</f>
        <v>0</v>
      </c>
      <c r="D79" s="6"/>
      <c r="E79" s="6"/>
      <c r="F79" s="6"/>
      <c r="G79" s="6"/>
      <c r="H79" s="6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AA79" s="4" t="n">
        <f aca="false">SUMIF($A$2:$A$303,VALUE(D79),$B$2:$B$303)</f>
        <v>0</v>
      </c>
      <c r="AB79" s="4" t="n">
        <f aca="false">SUMIF($A$2:$A$303,VALUE(E79),$B$2:$B$303)</f>
        <v>0</v>
      </c>
      <c r="AC79" s="4" t="n">
        <f aca="false">SUMIF($A$2:$A$303,VALUE(F79),$B$2:$B$303)</f>
        <v>0</v>
      </c>
      <c r="AD79" s="4" t="n">
        <f aca="false">SUMIF($A$2:$A$303,VALUE(G79),$B$2:$B$303)</f>
        <v>0</v>
      </c>
      <c r="AE79" s="4" t="n">
        <f aca="false">SUMIF($A$2:$A$303,VALUE(H79),$B$2:$B$303)</f>
        <v>0</v>
      </c>
      <c r="AF79" s="4" t="n">
        <f aca="false">SUMIF($A$2:$A$303,VALUE(I79),$B$2:$B$303)</f>
        <v>0</v>
      </c>
      <c r="AG79" s="4" t="n">
        <f aca="false">SUMIF($A$2:$A$303,VALUE(J79),$B$2:$B$303)</f>
        <v>0</v>
      </c>
      <c r="AH79" s="4" t="n">
        <f aca="false">SUMIF($A$2:$A$303,VALUE(K79),$B$2:$B$303)</f>
        <v>0</v>
      </c>
      <c r="AI79" s="4" t="n">
        <f aca="false">SUMIF($A$2:$A$303,VALUE(L79),$B$2:$B$303)</f>
        <v>0</v>
      </c>
      <c r="AJ79" s="4" t="n">
        <f aca="false">SUMIF($A$2:$A$303,VALUE(M79),$B$2:$B$303)</f>
        <v>0</v>
      </c>
      <c r="AK79" s="4" t="n">
        <f aca="false">SUMIF($A$2:$A$303,VALUE(N79),$B$2:$B$303)</f>
        <v>0</v>
      </c>
      <c r="AL79" s="4" t="n">
        <f aca="false">SUMIF($A$2:$A$303,VALUE(O79),$B$2:$B$303)</f>
        <v>0</v>
      </c>
      <c r="AM79" s="4" t="n">
        <f aca="false">SUMIF($A$2:$A$303,VALUE(P79),$B$2:$B$303)</f>
        <v>0</v>
      </c>
      <c r="AN79" s="4" t="n">
        <f aca="false">SUMIF($A$2:$A$303,VALUE(Q79),$B$2:$B$303)</f>
        <v>0</v>
      </c>
      <c r="AO79" s="4" t="n">
        <f aca="false">SUMIF($A$2:$A$303,VALUE(R79),$B$2:$B$303)</f>
        <v>0</v>
      </c>
      <c r="AP79" s="4" t="n">
        <f aca="false">SUMIF($A$2:$A$303,VALUE(S79),$B$2:$B$303)</f>
        <v>0</v>
      </c>
      <c r="AQ79" s="4" t="n">
        <f aca="false">SUMIF($A$2:$A$303,VALUE(T79),$B$2:$B$303)</f>
        <v>0</v>
      </c>
      <c r="AR79" s="4" t="n">
        <f aca="false">SUMIF($A$2:$A$303,VALUE(U79),$B$2:$B$303)</f>
        <v>0</v>
      </c>
      <c r="AS79" s="4" t="n">
        <f aca="false">SUMIF($A$2:$A$303,VALUE(V79),$B$2:$B$303)</f>
        <v>0</v>
      </c>
      <c r="AT79" s="4" t="n">
        <f aca="false">SUMIF($A$2:$A$303,VALUE(W79),$B$2:$B$303)</f>
        <v>0</v>
      </c>
      <c r="AU79" s="4" t="n">
        <f aca="false">SUMIF($A$2:$A$303,VALUE(X79),$B$2:$B$303)</f>
        <v>0</v>
      </c>
    </row>
    <row r="80" customFormat="false" ht="13" hidden="false" customHeight="true" outlineLevel="0" collapsed="false">
      <c r="A80" s="3" t="n">
        <v>79</v>
      </c>
      <c r="B80" s="4" t="n">
        <f aca="false">COUNTA(D80:X80)</f>
        <v>0</v>
      </c>
      <c r="C80" s="5" t="n">
        <f aca="false">SUM(AA80:AU80)+B80</f>
        <v>0</v>
      </c>
      <c r="D80" s="6"/>
      <c r="E80" s="6"/>
      <c r="F80" s="6"/>
      <c r="G80" s="6"/>
      <c r="H80" s="6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AA80" s="4" t="n">
        <f aca="false">SUMIF($A$2:$A$303,VALUE(D80),$B$2:$B$303)</f>
        <v>0</v>
      </c>
      <c r="AB80" s="4" t="n">
        <f aca="false">SUMIF($A$2:$A$303,VALUE(E80),$B$2:$B$303)</f>
        <v>0</v>
      </c>
      <c r="AC80" s="4" t="n">
        <f aca="false">SUMIF($A$2:$A$303,VALUE(F80),$B$2:$B$303)</f>
        <v>0</v>
      </c>
      <c r="AD80" s="4" t="n">
        <f aca="false">SUMIF($A$2:$A$303,VALUE(G80),$B$2:$B$303)</f>
        <v>0</v>
      </c>
      <c r="AE80" s="4" t="n">
        <f aca="false">SUMIF($A$2:$A$303,VALUE(H80),$B$2:$B$303)</f>
        <v>0</v>
      </c>
      <c r="AF80" s="4" t="n">
        <f aca="false">SUMIF($A$2:$A$303,VALUE(I80),$B$2:$B$303)</f>
        <v>0</v>
      </c>
      <c r="AG80" s="4" t="n">
        <f aca="false">SUMIF($A$2:$A$303,VALUE(J80),$B$2:$B$303)</f>
        <v>0</v>
      </c>
      <c r="AH80" s="4" t="n">
        <f aca="false">SUMIF($A$2:$A$303,VALUE(K80),$B$2:$B$303)</f>
        <v>0</v>
      </c>
      <c r="AI80" s="4" t="n">
        <f aca="false">SUMIF($A$2:$A$303,VALUE(L80),$B$2:$B$303)</f>
        <v>0</v>
      </c>
      <c r="AJ80" s="4" t="n">
        <f aca="false">SUMIF($A$2:$A$303,VALUE(M80),$B$2:$B$303)</f>
        <v>0</v>
      </c>
      <c r="AK80" s="4" t="n">
        <f aca="false">SUMIF($A$2:$A$303,VALUE(N80),$B$2:$B$303)</f>
        <v>0</v>
      </c>
      <c r="AL80" s="4" t="n">
        <f aca="false">SUMIF($A$2:$A$303,VALUE(O80),$B$2:$B$303)</f>
        <v>0</v>
      </c>
      <c r="AM80" s="4" t="n">
        <f aca="false">SUMIF($A$2:$A$303,VALUE(P80),$B$2:$B$303)</f>
        <v>0</v>
      </c>
      <c r="AN80" s="4" t="n">
        <f aca="false">SUMIF($A$2:$A$303,VALUE(Q80),$B$2:$B$303)</f>
        <v>0</v>
      </c>
      <c r="AO80" s="4" t="n">
        <f aca="false">SUMIF($A$2:$A$303,VALUE(R80),$B$2:$B$303)</f>
        <v>0</v>
      </c>
      <c r="AP80" s="4" t="n">
        <f aca="false">SUMIF($A$2:$A$303,VALUE(S80),$B$2:$B$303)</f>
        <v>0</v>
      </c>
      <c r="AQ80" s="4" t="n">
        <f aca="false">SUMIF($A$2:$A$303,VALUE(T80),$B$2:$B$303)</f>
        <v>0</v>
      </c>
      <c r="AR80" s="4" t="n">
        <f aca="false">SUMIF($A$2:$A$303,VALUE(U80),$B$2:$B$303)</f>
        <v>0</v>
      </c>
      <c r="AS80" s="4" t="n">
        <f aca="false">SUMIF($A$2:$A$303,VALUE(V80),$B$2:$B$303)</f>
        <v>0</v>
      </c>
      <c r="AT80" s="4" t="n">
        <f aca="false">SUMIF($A$2:$A$303,VALUE(W80),$B$2:$B$303)</f>
        <v>0</v>
      </c>
      <c r="AU80" s="4" t="n">
        <f aca="false">SUMIF($A$2:$A$303,VALUE(X80),$B$2:$B$303)</f>
        <v>0</v>
      </c>
    </row>
    <row r="81" customFormat="false" ht="13" hidden="false" customHeight="true" outlineLevel="0" collapsed="false">
      <c r="A81" s="3" t="n">
        <v>80</v>
      </c>
      <c r="B81" s="4" t="n">
        <f aca="false">COUNTA(D81:X81)</f>
        <v>0</v>
      </c>
      <c r="C81" s="5" t="n">
        <f aca="false">SUM(AA81:AU81)+B81</f>
        <v>0</v>
      </c>
      <c r="D81" s="6"/>
      <c r="E81" s="6"/>
      <c r="F81" s="6"/>
      <c r="G81" s="6"/>
      <c r="H81" s="6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AA81" s="4" t="n">
        <f aca="false">SUMIF($A$2:$A$303,VALUE(D81),$B$2:$B$303)</f>
        <v>0</v>
      </c>
      <c r="AB81" s="4" t="n">
        <f aca="false">SUMIF($A$2:$A$303,VALUE(E81),$B$2:$B$303)</f>
        <v>0</v>
      </c>
      <c r="AC81" s="4" t="n">
        <f aca="false">SUMIF($A$2:$A$303,VALUE(F81),$B$2:$B$303)</f>
        <v>0</v>
      </c>
      <c r="AD81" s="4" t="n">
        <f aca="false">SUMIF($A$2:$A$303,VALUE(G81),$B$2:$B$303)</f>
        <v>0</v>
      </c>
      <c r="AE81" s="4" t="n">
        <f aca="false">SUMIF($A$2:$A$303,VALUE(H81),$B$2:$B$303)</f>
        <v>0</v>
      </c>
      <c r="AF81" s="4" t="n">
        <f aca="false">SUMIF($A$2:$A$303,VALUE(I81),$B$2:$B$303)</f>
        <v>0</v>
      </c>
      <c r="AG81" s="4" t="n">
        <f aca="false">SUMIF($A$2:$A$303,VALUE(J81),$B$2:$B$303)</f>
        <v>0</v>
      </c>
      <c r="AH81" s="4" t="n">
        <f aca="false">SUMIF($A$2:$A$303,VALUE(K81),$B$2:$B$303)</f>
        <v>0</v>
      </c>
      <c r="AI81" s="4" t="n">
        <f aca="false">SUMIF($A$2:$A$303,VALUE(L81),$B$2:$B$303)</f>
        <v>0</v>
      </c>
      <c r="AJ81" s="4" t="n">
        <f aca="false">SUMIF($A$2:$A$303,VALUE(M81),$B$2:$B$303)</f>
        <v>0</v>
      </c>
      <c r="AK81" s="4" t="n">
        <f aca="false">SUMIF($A$2:$A$303,VALUE(N81),$B$2:$B$303)</f>
        <v>0</v>
      </c>
      <c r="AL81" s="4" t="n">
        <f aca="false">SUMIF($A$2:$A$303,VALUE(O81),$B$2:$B$303)</f>
        <v>0</v>
      </c>
      <c r="AM81" s="4" t="n">
        <f aca="false">SUMIF($A$2:$A$303,VALUE(P81),$B$2:$B$303)</f>
        <v>0</v>
      </c>
      <c r="AN81" s="4" t="n">
        <f aca="false">SUMIF($A$2:$A$303,VALUE(Q81),$B$2:$B$303)</f>
        <v>0</v>
      </c>
      <c r="AO81" s="4" t="n">
        <f aca="false">SUMIF($A$2:$A$303,VALUE(R81),$B$2:$B$303)</f>
        <v>0</v>
      </c>
      <c r="AP81" s="4" t="n">
        <f aca="false">SUMIF($A$2:$A$303,VALUE(S81),$B$2:$B$303)</f>
        <v>0</v>
      </c>
      <c r="AQ81" s="4" t="n">
        <f aca="false">SUMIF($A$2:$A$303,VALUE(T81),$B$2:$B$303)</f>
        <v>0</v>
      </c>
      <c r="AR81" s="4" t="n">
        <f aca="false">SUMIF($A$2:$A$303,VALUE(U81),$B$2:$B$303)</f>
        <v>0</v>
      </c>
      <c r="AS81" s="4" t="n">
        <f aca="false">SUMIF($A$2:$A$303,VALUE(V81),$B$2:$B$303)</f>
        <v>0</v>
      </c>
      <c r="AT81" s="4" t="n">
        <f aca="false">SUMIF($A$2:$A$303,VALUE(W81),$B$2:$B$303)</f>
        <v>0</v>
      </c>
      <c r="AU81" s="4" t="n">
        <f aca="false">SUMIF($A$2:$A$303,VALUE(X81),$B$2:$B$303)</f>
        <v>0</v>
      </c>
    </row>
    <row r="82" customFormat="false" ht="13" hidden="false" customHeight="true" outlineLevel="0" collapsed="false">
      <c r="A82" s="3" t="n">
        <v>81</v>
      </c>
      <c r="B82" s="4" t="n">
        <f aca="false">COUNTA(D82:X82)</f>
        <v>0</v>
      </c>
      <c r="C82" s="5" t="n">
        <f aca="false">SUM(AA82:AU82)+B82</f>
        <v>0</v>
      </c>
      <c r="D82" s="6"/>
      <c r="E82" s="6"/>
      <c r="F82" s="6"/>
      <c r="G82" s="6"/>
      <c r="H82" s="6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AA82" s="4" t="n">
        <f aca="false">SUMIF($A$2:$A$303,VALUE(D82),$B$2:$B$303)</f>
        <v>0</v>
      </c>
      <c r="AB82" s="4" t="n">
        <f aca="false">SUMIF($A$2:$A$303,VALUE(E82),$B$2:$B$303)</f>
        <v>0</v>
      </c>
      <c r="AC82" s="4" t="n">
        <f aca="false">SUMIF($A$2:$A$303,VALUE(F82),$B$2:$B$303)</f>
        <v>0</v>
      </c>
      <c r="AD82" s="4" t="n">
        <f aca="false">SUMIF($A$2:$A$303,VALUE(G82),$B$2:$B$303)</f>
        <v>0</v>
      </c>
      <c r="AE82" s="4" t="n">
        <f aca="false">SUMIF($A$2:$A$303,VALUE(H82),$B$2:$B$303)</f>
        <v>0</v>
      </c>
      <c r="AF82" s="4" t="n">
        <f aca="false">SUMIF($A$2:$A$303,VALUE(I82),$B$2:$B$303)</f>
        <v>0</v>
      </c>
      <c r="AG82" s="4" t="n">
        <f aca="false">SUMIF($A$2:$A$303,VALUE(J82),$B$2:$B$303)</f>
        <v>0</v>
      </c>
      <c r="AH82" s="4" t="n">
        <f aca="false">SUMIF($A$2:$A$303,VALUE(K82),$B$2:$B$303)</f>
        <v>0</v>
      </c>
      <c r="AI82" s="4" t="n">
        <f aca="false">SUMIF($A$2:$A$303,VALUE(L82),$B$2:$B$303)</f>
        <v>0</v>
      </c>
      <c r="AJ82" s="4" t="n">
        <f aca="false">SUMIF($A$2:$A$303,VALUE(M82),$B$2:$B$303)</f>
        <v>0</v>
      </c>
      <c r="AK82" s="4" t="n">
        <f aca="false">SUMIF($A$2:$A$303,VALUE(N82),$B$2:$B$303)</f>
        <v>0</v>
      </c>
      <c r="AL82" s="4" t="n">
        <f aca="false">SUMIF($A$2:$A$303,VALUE(O82),$B$2:$B$303)</f>
        <v>0</v>
      </c>
      <c r="AM82" s="4" t="n">
        <f aca="false">SUMIF($A$2:$A$303,VALUE(P82),$B$2:$B$303)</f>
        <v>0</v>
      </c>
      <c r="AN82" s="4" t="n">
        <f aca="false">SUMIF($A$2:$A$303,VALUE(Q82),$B$2:$B$303)</f>
        <v>0</v>
      </c>
      <c r="AO82" s="4" t="n">
        <f aca="false">SUMIF($A$2:$A$303,VALUE(R82),$B$2:$B$303)</f>
        <v>0</v>
      </c>
      <c r="AP82" s="4" t="n">
        <f aca="false">SUMIF($A$2:$A$303,VALUE(S82),$B$2:$B$303)</f>
        <v>0</v>
      </c>
      <c r="AQ82" s="4" t="n">
        <f aca="false">SUMIF($A$2:$A$303,VALUE(T82),$B$2:$B$303)</f>
        <v>0</v>
      </c>
      <c r="AR82" s="4" t="n">
        <f aca="false">SUMIF($A$2:$A$303,VALUE(U82),$B$2:$B$303)</f>
        <v>0</v>
      </c>
      <c r="AS82" s="4" t="n">
        <f aca="false">SUMIF($A$2:$A$303,VALUE(V82),$B$2:$B$303)</f>
        <v>0</v>
      </c>
      <c r="AT82" s="4" t="n">
        <f aca="false">SUMIF($A$2:$A$303,VALUE(W82),$B$2:$B$303)</f>
        <v>0</v>
      </c>
      <c r="AU82" s="4" t="n">
        <f aca="false">SUMIF($A$2:$A$303,VALUE(X82),$B$2:$B$303)</f>
        <v>0</v>
      </c>
    </row>
    <row r="83" customFormat="false" ht="13" hidden="false" customHeight="true" outlineLevel="0" collapsed="false">
      <c r="A83" s="3" t="n">
        <v>82</v>
      </c>
      <c r="B83" s="4" t="n">
        <f aca="false">COUNTA(D83:X83)</f>
        <v>0</v>
      </c>
      <c r="C83" s="5" t="n">
        <f aca="false">SUM(AA83:AU83)+B83</f>
        <v>0</v>
      </c>
      <c r="D83" s="6"/>
      <c r="E83" s="6"/>
      <c r="F83" s="6"/>
      <c r="G83" s="6"/>
      <c r="H83" s="6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AA83" s="4" t="n">
        <f aca="false">SUMIF($A$2:$A$303,VALUE(D83),$B$2:$B$303)</f>
        <v>0</v>
      </c>
      <c r="AB83" s="4" t="n">
        <f aca="false">SUMIF($A$2:$A$303,VALUE(E83),$B$2:$B$303)</f>
        <v>0</v>
      </c>
      <c r="AC83" s="4" t="n">
        <f aca="false">SUMIF($A$2:$A$303,VALUE(F83),$B$2:$B$303)</f>
        <v>0</v>
      </c>
      <c r="AD83" s="4" t="n">
        <f aca="false">SUMIF($A$2:$A$303,VALUE(G83),$B$2:$B$303)</f>
        <v>0</v>
      </c>
      <c r="AE83" s="4" t="n">
        <f aca="false">SUMIF($A$2:$A$303,VALUE(H83),$B$2:$B$303)</f>
        <v>0</v>
      </c>
      <c r="AF83" s="4" t="n">
        <f aca="false">SUMIF($A$2:$A$303,VALUE(I83),$B$2:$B$303)</f>
        <v>0</v>
      </c>
      <c r="AG83" s="4" t="n">
        <f aca="false">SUMIF($A$2:$A$303,VALUE(J83),$B$2:$B$303)</f>
        <v>0</v>
      </c>
      <c r="AH83" s="4" t="n">
        <f aca="false">SUMIF($A$2:$A$303,VALUE(K83),$B$2:$B$303)</f>
        <v>0</v>
      </c>
      <c r="AI83" s="4" t="n">
        <f aca="false">SUMIF($A$2:$A$303,VALUE(L83),$B$2:$B$303)</f>
        <v>0</v>
      </c>
      <c r="AJ83" s="4" t="n">
        <f aca="false">SUMIF($A$2:$A$303,VALUE(M83),$B$2:$B$303)</f>
        <v>0</v>
      </c>
      <c r="AK83" s="4" t="n">
        <f aca="false">SUMIF($A$2:$A$303,VALUE(N83),$B$2:$B$303)</f>
        <v>0</v>
      </c>
      <c r="AL83" s="4" t="n">
        <f aca="false">SUMIF($A$2:$A$303,VALUE(O83),$B$2:$B$303)</f>
        <v>0</v>
      </c>
      <c r="AM83" s="4" t="n">
        <f aca="false">SUMIF($A$2:$A$303,VALUE(P83),$B$2:$B$303)</f>
        <v>0</v>
      </c>
      <c r="AN83" s="4" t="n">
        <f aca="false">SUMIF($A$2:$A$303,VALUE(Q83),$B$2:$B$303)</f>
        <v>0</v>
      </c>
      <c r="AO83" s="4" t="n">
        <f aca="false">SUMIF($A$2:$A$303,VALUE(R83),$B$2:$B$303)</f>
        <v>0</v>
      </c>
      <c r="AP83" s="4" t="n">
        <f aca="false">SUMIF($A$2:$A$303,VALUE(S83),$B$2:$B$303)</f>
        <v>0</v>
      </c>
      <c r="AQ83" s="4" t="n">
        <f aca="false">SUMIF($A$2:$A$303,VALUE(T83),$B$2:$B$303)</f>
        <v>0</v>
      </c>
      <c r="AR83" s="4" t="n">
        <f aca="false">SUMIF($A$2:$A$303,VALUE(U83),$B$2:$B$303)</f>
        <v>0</v>
      </c>
      <c r="AS83" s="4" t="n">
        <f aca="false">SUMIF($A$2:$A$303,VALUE(V83),$B$2:$B$303)</f>
        <v>0</v>
      </c>
      <c r="AT83" s="4" t="n">
        <f aca="false">SUMIF($A$2:$A$303,VALUE(W83),$B$2:$B$303)</f>
        <v>0</v>
      </c>
      <c r="AU83" s="4" t="n">
        <f aca="false">SUMIF($A$2:$A$303,VALUE(X83),$B$2:$B$303)</f>
        <v>0</v>
      </c>
    </row>
    <row r="84" customFormat="false" ht="13" hidden="false" customHeight="true" outlineLevel="0" collapsed="false">
      <c r="A84" s="3" t="n">
        <v>83</v>
      </c>
      <c r="B84" s="4" t="n">
        <f aca="false">COUNTA(D84:X84)</f>
        <v>0</v>
      </c>
      <c r="C84" s="5" t="n">
        <f aca="false">SUM(AA84:AU84)+B84</f>
        <v>0</v>
      </c>
      <c r="D84" s="6"/>
      <c r="E84" s="6"/>
      <c r="F84" s="6"/>
      <c r="G84" s="6"/>
      <c r="H84" s="6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AA84" s="4" t="n">
        <f aca="false">SUMIF($A$2:$A$303,VALUE(D84),$B$2:$B$303)</f>
        <v>0</v>
      </c>
      <c r="AB84" s="4" t="n">
        <f aca="false">SUMIF($A$2:$A$303,VALUE(E84),$B$2:$B$303)</f>
        <v>0</v>
      </c>
      <c r="AC84" s="4" t="n">
        <f aca="false">SUMIF($A$2:$A$303,VALUE(F84),$B$2:$B$303)</f>
        <v>0</v>
      </c>
      <c r="AD84" s="4" t="n">
        <f aca="false">SUMIF($A$2:$A$303,VALUE(G84),$B$2:$B$303)</f>
        <v>0</v>
      </c>
      <c r="AE84" s="4" t="n">
        <f aca="false">SUMIF($A$2:$A$303,VALUE(H84),$B$2:$B$303)</f>
        <v>0</v>
      </c>
      <c r="AF84" s="4" t="n">
        <f aca="false">SUMIF($A$2:$A$303,VALUE(I84),$B$2:$B$303)</f>
        <v>0</v>
      </c>
      <c r="AG84" s="4" t="n">
        <f aca="false">SUMIF($A$2:$A$303,VALUE(J84),$B$2:$B$303)</f>
        <v>0</v>
      </c>
      <c r="AH84" s="4" t="n">
        <f aca="false">SUMIF($A$2:$A$303,VALUE(K84),$B$2:$B$303)</f>
        <v>0</v>
      </c>
      <c r="AI84" s="4" t="n">
        <f aca="false">SUMIF($A$2:$A$303,VALUE(L84),$B$2:$B$303)</f>
        <v>0</v>
      </c>
      <c r="AJ84" s="4" t="n">
        <f aca="false">SUMIF($A$2:$A$303,VALUE(M84),$B$2:$B$303)</f>
        <v>0</v>
      </c>
      <c r="AK84" s="4" t="n">
        <f aca="false">SUMIF($A$2:$A$303,VALUE(N84),$B$2:$B$303)</f>
        <v>0</v>
      </c>
      <c r="AL84" s="4" t="n">
        <f aca="false">SUMIF($A$2:$A$303,VALUE(O84),$B$2:$B$303)</f>
        <v>0</v>
      </c>
      <c r="AM84" s="4" t="n">
        <f aca="false">SUMIF($A$2:$A$303,VALUE(P84),$B$2:$B$303)</f>
        <v>0</v>
      </c>
      <c r="AN84" s="4" t="n">
        <f aca="false">SUMIF($A$2:$A$303,VALUE(Q84),$B$2:$B$303)</f>
        <v>0</v>
      </c>
      <c r="AO84" s="4" t="n">
        <f aca="false">SUMIF($A$2:$A$303,VALUE(R84),$B$2:$B$303)</f>
        <v>0</v>
      </c>
      <c r="AP84" s="4" t="n">
        <f aca="false">SUMIF($A$2:$A$303,VALUE(S84),$B$2:$B$303)</f>
        <v>0</v>
      </c>
      <c r="AQ84" s="4" t="n">
        <f aca="false">SUMIF($A$2:$A$303,VALUE(T84),$B$2:$B$303)</f>
        <v>0</v>
      </c>
      <c r="AR84" s="4" t="n">
        <f aca="false">SUMIF($A$2:$A$303,VALUE(U84),$B$2:$B$303)</f>
        <v>0</v>
      </c>
      <c r="AS84" s="4" t="n">
        <f aca="false">SUMIF($A$2:$A$303,VALUE(V84),$B$2:$B$303)</f>
        <v>0</v>
      </c>
      <c r="AT84" s="4" t="n">
        <f aca="false">SUMIF($A$2:$A$303,VALUE(W84),$B$2:$B$303)</f>
        <v>0</v>
      </c>
      <c r="AU84" s="4" t="n">
        <f aca="false">SUMIF($A$2:$A$303,VALUE(X84),$B$2:$B$303)</f>
        <v>0</v>
      </c>
    </row>
    <row r="85" customFormat="false" ht="13" hidden="false" customHeight="true" outlineLevel="0" collapsed="false">
      <c r="A85" s="3" t="n">
        <v>84</v>
      </c>
      <c r="B85" s="4" t="n">
        <f aca="false">COUNTA(D85:X85)</f>
        <v>0</v>
      </c>
      <c r="C85" s="5" t="n">
        <f aca="false">SUM(AA85:AU85)+B85</f>
        <v>0</v>
      </c>
      <c r="D85" s="6"/>
      <c r="E85" s="6"/>
      <c r="F85" s="6"/>
      <c r="G85" s="6"/>
      <c r="H85" s="6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AA85" s="4" t="n">
        <f aca="false">SUMIF($A$2:$A$303,VALUE(D85),$B$2:$B$303)</f>
        <v>0</v>
      </c>
      <c r="AB85" s="4" t="n">
        <f aca="false">SUMIF($A$2:$A$303,VALUE(E85),$B$2:$B$303)</f>
        <v>0</v>
      </c>
      <c r="AC85" s="4" t="n">
        <f aca="false">SUMIF($A$2:$A$303,VALUE(F85),$B$2:$B$303)</f>
        <v>0</v>
      </c>
      <c r="AD85" s="4" t="n">
        <f aca="false">SUMIF($A$2:$A$303,VALUE(G85),$B$2:$B$303)</f>
        <v>0</v>
      </c>
      <c r="AE85" s="4" t="n">
        <f aca="false">SUMIF($A$2:$A$303,VALUE(H85),$B$2:$B$303)</f>
        <v>0</v>
      </c>
      <c r="AF85" s="4" t="n">
        <f aca="false">SUMIF($A$2:$A$303,VALUE(I85),$B$2:$B$303)</f>
        <v>0</v>
      </c>
      <c r="AG85" s="4" t="n">
        <f aca="false">SUMIF($A$2:$A$303,VALUE(J85),$B$2:$B$303)</f>
        <v>0</v>
      </c>
      <c r="AH85" s="4" t="n">
        <f aca="false">SUMIF($A$2:$A$303,VALUE(K85),$B$2:$B$303)</f>
        <v>0</v>
      </c>
      <c r="AI85" s="4" t="n">
        <f aca="false">SUMIF($A$2:$A$303,VALUE(L85),$B$2:$B$303)</f>
        <v>0</v>
      </c>
      <c r="AJ85" s="4" t="n">
        <f aca="false">SUMIF($A$2:$A$303,VALUE(M85),$B$2:$B$303)</f>
        <v>0</v>
      </c>
      <c r="AK85" s="4" t="n">
        <f aca="false">SUMIF($A$2:$A$303,VALUE(N85),$B$2:$B$303)</f>
        <v>0</v>
      </c>
      <c r="AL85" s="4" t="n">
        <f aca="false">SUMIF($A$2:$A$303,VALUE(O85),$B$2:$B$303)</f>
        <v>0</v>
      </c>
      <c r="AM85" s="4" t="n">
        <f aca="false">SUMIF($A$2:$A$303,VALUE(P85),$B$2:$B$303)</f>
        <v>0</v>
      </c>
      <c r="AN85" s="4" t="n">
        <f aca="false">SUMIF($A$2:$A$303,VALUE(Q85),$B$2:$B$303)</f>
        <v>0</v>
      </c>
      <c r="AO85" s="4" t="n">
        <f aca="false">SUMIF($A$2:$A$303,VALUE(R85),$B$2:$B$303)</f>
        <v>0</v>
      </c>
      <c r="AP85" s="4" t="n">
        <f aca="false">SUMIF($A$2:$A$303,VALUE(S85),$B$2:$B$303)</f>
        <v>0</v>
      </c>
      <c r="AQ85" s="4" t="n">
        <f aca="false">SUMIF($A$2:$A$303,VALUE(T85),$B$2:$B$303)</f>
        <v>0</v>
      </c>
      <c r="AR85" s="4" t="n">
        <f aca="false">SUMIF($A$2:$A$303,VALUE(U85),$B$2:$B$303)</f>
        <v>0</v>
      </c>
      <c r="AS85" s="4" t="n">
        <f aca="false">SUMIF($A$2:$A$303,VALUE(V85),$B$2:$B$303)</f>
        <v>0</v>
      </c>
      <c r="AT85" s="4" t="n">
        <f aca="false">SUMIF($A$2:$A$303,VALUE(W85),$B$2:$B$303)</f>
        <v>0</v>
      </c>
      <c r="AU85" s="4" t="n">
        <f aca="false">SUMIF($A$2:$A$303,VALUE(X85),$B$2:$B$303)</f>
        <v>0</v>
      </c>
    </row>
    <row r="86" customFormat="false" ht="13" hidden="false" customHeight="true" outlineLevel="0" collapsed="false">
      <c r="A86" s="3" t="n">
        <v>85</v>
      </c>
      <c r="B86" s="4" t="n">
        <f aca="false">COUNTA(D86:X86)</f>
        <v>0</v>
      </c>
      <c r="C86" s="5" t="n">
        <f aca="false">SUM(AA86:AU86)+B86</f>
        <v>0</v>
      </c>
      <c r="D86" s="6"/>
      <c r="E86" s="6"/>
      <c r="F86" s="6"/>
      <c r="G86" s="6"/>
      <c r="H86" s="6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AA86" s="4" t="n">
        <f aca="false">SUMIF($A$2:$A$303,VALUE(D86),$B$2:$B$303)</f>
        <v>0</v>
      </c>
      <c r="AB86" s="4" t="n">
        <f aca="false">SUMIF($A$2:$A$303,VALUE(E86),$B$2:$B$303)</f>
        <v>0</v>
      </c>
      <c r="AC86" s="4" t="n">
        <f aca="false">SUMIF($A$2:$A$303,VALUE(F86),$B$2:$B$303)</f>
        <v>0</v>
      </c>
      <c r="AD86" s="4" t="n">
        <f aca="false">SUMIF($A$2:$A$303,VALUE(G86),$B$2:$B$303)</f>
        <v>0</v>
      </c>
      <c r="AE86" s="4" t="n">
        <f aca="false">SUMIF($A$2:$A$303,VALUE(H86),$B$2:$B$303)</f>
        <v>0</v>
      </c>
      <c r="AF86" s="4" t="n">
        <f aca="false">SUMIF($A$2:$A$303,VALUE(I86),$B$2:$B$303)</f>
        <v>0</v>
      </c>
      <c r="AG86" s="4" t="n">
        <f aca="false">SUMIF($A$2:$A$303,VALUE(J86),$B$2:$B$303)</f>
        <v>0</v>
      </c>
      <c r="AH86" s="4" t="n">
        <f aca="false">SUMIF($A$2:$A$303,VALUE(K86),$B$2:$B$303)</f>
        <v>0</v>
      </c>
      <c r="AI86" s="4" t="n">
        <f aca="false">SUMIF($A$2:$A$303,VALUE(L86),$B$2:$B$303)</f>
        <v>0</v>
      </c>
      <c r="AJ86" s="4" t="n">
        <f aca="false">SUMIF($A$2:$A$303,VALUE(M86),$B$2:$B$303)</f>
        <v>0</v>
      </c>
      <c r="AK86" s="4" t="n">
        <f aca="false">SUMIF($A$2:$A$303,VALUE(N86),$B$2:$B$303)</f>
        <v>0</v>
      </c>
      <c r="AL86" s="4" t="n">
        <f aca="false">SUMIF($A$2:$A$303,VALUE(O86),$B$2:$B$303)</f>
        <v>0</v>
      </c>
      <c r="AM86" s="4" t="n">
        <f aca="false">SUMIF($A$2:$A$303,VALUE(P86),$B$2:$B$303)</f>
        <v>0</v>
      </c>
      <c r="AN86" s="4" t="n">
        <f aca="false">SUMIF($A$2:$A$303,VALUE(Q86),$B$2:$B$303)</f>
        <v>0</v>
      </c>
      <c r="AO86" s="4" t="n">
        <f aca="false">SUMIF($A$2:$A$303,VALUE(R86),$B$2:$B$303)</f>
        <v>0</v>
      </c>
      <c r="AP86" s="4" t="n">
        <f aca="false">SUMIF($A$2:$A$303,VALUE(S86),$B$2:$B$303)</f>
        <v>0</v>
      </c>
      <c r="AQ86" s="4" t="n">
        <f aca="false">SUMIF($A$2:$A$303,VALUE(T86),$B$2:$B$303)</f>
        <v>0</v>
      </c>
      <c r="AR86" s="4" t="n">
        <f aca="false">SUMIF($A$2:$A$303,VALUE(U86),$B$2:$B$303)</f>
        <v>0</v>
      </c>
      <c r="AS86" s="4" t="n">
        <f aca="false">SUMIF($A$2:$A$303,VALUE(V86),$B$2:$B$303)</f>
        <v>0</v>
      </c>
      <c r="AT86" s="4" t="n">
        <f aca="false">SUMIF($A$2:$A$303,VALUE(W86),$B$2:$B$303)</f>
        <v>0</v>
      </c>
      <c r="AU86" s="4" t="n">
        <f aca="false">SUMIF($A$2:$A$303,VALUE(X86),$B$2:$B$303)</f>
        <v>0</v>
      </c>
    </row>
    <row r="87" customFormat="false" ht="13" hidden="false" customHeight="true" outlineLevel="0" collapsed="false">
      <c r="A87" s="3" t="n">
        <v>86</v>
      </c>
      <c r="B87" s="4" t="n">
        <f aca="false">COUNTA(D87:X87)</f>
        <v>0</v>
      </c>
      <c r="C87" s="5" t="n">
        <f aca="false">SUM(AA87:AU87)+B87</f>
        <v>0</v>
      </c>
      <c r="D87" s="6"/>
      <c r="E87" s="6"/>
      <c r="F87" s="6"/>
      <c r="G87" s="6"/>
      <c r="H87" s="6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AA87" s="4" t="n">
        <f aca="false">SUMIF($A$2:$A$303,VALUE(D87),$B$2:$B$303)</f>
        <v>0</v>
      </c>
      <c r="AB87" s="4" t="n">
        <f aca="false">SUMIF($A$2:$A$303,VALUE(E87),$B$2:$B$303)</f>
        <v>0</v>
      </c>
      <c r="AC87" s="4" t="n">
        <f aca="false">SUMIF($A$2:$A$303,VALUE(F87),$B$2:$B$303)</f>
        <v>0</v>
      </c>
      <c r="AD87" s="4" t="n">
        <f aca="false">SUMIF($A$2:$A$303,VALUE(G87),$B$2:$B$303)</f>
        <v>0</v>
      </c>
      <c r="AE87" s="4" t="n">
        <f aca="false">SUMIF($A$2:$A$303,VALUE(H87),$B$2:$B$303)</f>
        <v>0</v>
      </c>
      <c r="AF87" s="4" t="n">
        <f aca="false">SUMIF($A$2:$A$303,VALUE(I87),$B$2:$B$303)</f>
        <v>0</v>
      </c>
      <c r="AG87" s="4" t="n">
        <f aca="false">SUMIF($A$2:$A$303,VALUE(J87),$B$2:$B$303)</f>
        <v>0</v>
      </c>
      <c r="AH87" s="4" t="n">
        <f aca="false">SUMIF($A$2:$A$303,VALUE(K87),$B$2:$B$303)</f>
        <v>0</v>
      </c>
      <c r="AI87" s="4" t="n">
        <f aca="false">SUMIF($A$2:$A$303,VALUE(L87),$B$2:$B$303)</f>
        <v>0</v>
      </c>
      <c r="AJ87" s="4" t="n">
        <f aca="false">SUMIF($A$2:$A$303,VALUE(M87),$B$2:$B$303)</f>
        <v>0</v>
      </c>
      <c r="AK87" s="4" t="n">
        <f aca="false">SUMIF($A$2:$A$303,VALUE(N87),$B$2:$B$303)</f>
        <v>0</v>
      </c>
      <c r="AL87" s="4" t="n">
        <f aca="false">SUMIF($A$2:$A$303,VALUE(O87),$B$2:$B$303)</f>
        <v>0</v>
      </c>
      <c r="AM87" s="4" t="n">
        <f aca="false">SUMIF($A$2:$A$303,VALUE(P87),$B$2:$B$303)</f>
        <v>0</v>
      </c>
      <c r="AN87" s="4" t="n">
        <f aca="false">SUMIF($A$2:$A$303,VALUE(Q87),$B$2:$B$303)</f>
        <v>0</v>
      </c>
      <c r="AO87" s="4" t="n">
        <f aca="false">SUMIF($A$2:$A$303,VALUE(R87),$B$2:$B$303)</f>
        <v>0</v>
      </c>
      <c r="AP87" s="4" t="n">
        <f aca="false">SUMIF($A$2:$A$303,VALUE(S87),$B$2:$B$303)</f>
        <v>0</v>
      </c>
      <c r="AQ87" s="4" t="n">
        <f aca="false">SUMIF($A$2:$A$303,VALUE(T87),$B$2:$B$303)</f>
        <v>0</v>
      </c>
      <c r="AR87" s="4" t="n">
        <f aca="false">SUMIF($A$2:$A$303,VALUE(U87),$B$2:$B$303)</f>
        <v>0</v>
      </c>
      <c r="AS87" s="4" t="n">
        <f aca="false">SUMIF($A$2:$A$303,VALUE(V87),$B$2:$B$303)</f>
        <v>0</v>
      </c>
      <c r="AT87" s="4" t="n">
        <f aca="false">SUMIF($A$2:$A$303,VALUE(W87),$B$2:$B$303)</f>
        <v>0</v>
      </c>
      <c r="AU87" s="4" t="n">
        <f aca="false">SUMIF($A$2:$A$303,VALUE(X87),$B$2:$B$303)</f>
        <v>0</v>
      </c>
    </row>
    <row r="88" customFormat="false" ht="13" hidden="false" customHeight="true" outlineLevel="0" collapsed="false">
      <c r="A88" s="3" t="n">
        <v>87</v>
      </c>
      <c r="B88" s="4" t="n">
        <f aca="false">COUNTA(D88:X88)</f>
        <v>0</v>
      </c>
      <c r="C88" s="5" t="n">
        <f aca="false">SUM(AA88:AU88)+B88</f>
        <v>0</v>
      </c>
      <c r="D88" s="6"/>
      <c r="E88" s="6"/>
      <c r="F88" s="6"/>
      <c r="G88" s="6"/>
      <c r="H88" s="6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AA88" s="4" t="n">
        <f aca="false">SUMIF($A$2:$A$303,VALUE(D88),$B$2:$B$303)</f>
        <v>0</v>
      </c>
      <c r="AB88" s="4" t="n">
        <f aca="false">SUMIF($A$2:$A$303,VALUE(E88),$B$2:$B$303)</f>
        <v>0</v>
      </c>
      <c r="AC88" s="4" t="n">
        <f aca="false">SUMIF($A$2:$A$303,VALUE(F88),$B$2:$B$303)</f>
        <v>0</v>
      </c>
      <c r="AD88" s="4" t="n">
        <f aca="false">SUMIF($A$2:$A$303,VALUE(G88),$B$2:$B$303)</f>
        <v>0</v>
      </c>
      <c r="AE88" s="4" t="n">
        <f aca="false">SUMIF($A$2:$A$303,VALUE(H88),$B$2:$B$303)</f>
        <v>0</v>
      </c>
      <c r="AF88" s="4" t="n">
        <f aca="false">SUMIF($A$2:$A$303,VALUE(I88),$B$2:$B$303)</f>
        <v>0</v>
      </c>
      <c r="AG88" s="4" t="n">
        <f aca="false">SUMIF($A$2:$A$303,VALUE(J88),$B$2:$B$303)</f>
        <v>0</v>
      </c>
      <c r="AH88" s="4" t="n">
        <f aca="false">SUMIF($A$2:$A$303,VALUE(K88),$B$2:$B$303)</f>
        <v>0</v>
      </c>
      <c r="AI88" s="4" t="n">
        <f aca="false">SUMIF($A$2:$A$303,VALUE(L88),$B$2:$B$303)</f>
        <v>0</v>
      </c>
      <c r="AJ88" s="4" t="n">
        <f aca="false">SUMIF($A$2:$A$303,VALUE(M88),$B$2:$B$303)</f>
        <v>0</v>
      </c>
      <c r="AK88" s="4" t="n">
        <f aca="false">SUMIF($A$2:$A$303,VALUE(N88),$B$2:$B$303)</f>
        <v>0</v>
      </c>
      <c r="AL88" s="4" t="n">
        <f aca="false">SUMIF($A$2:$A$303,VALUE(O88),$B$2:$B$303)</f>
        <v>0</v>
      </c>
      <c r="AM88" s="4" t="n">
        <f aca="false">SUMIF($A$2:$A$303,VALUE(P88),$B$2:$B$303)</f>
        <v>0</v>
      </c>
      <c r="AN88" s="4" t="n">
        <f aca="false">SUMIF($A$2:$A$303,VALUE(Q88),$B$2:$B$303)</f>
        <v>0</v>
      </c>
      <c r="AO88" s="4" t="n">
        <f aca="false">SUMIF($A$2:$A$303,VALUE(R88),$B$2:$B$303)</f>
        <v>0</v>
      </c>
      <c r="AP88" s="4" t="n">
        <f aca="false">SUMIF($A$2:$A$303,VALUE(S88),$B$2:$B$303)</f>
        <v>0</v>
      </c>
      <c r="AQ88" s="4" t="n">
        <f aca="false">SUMIF($A$2:$A$303,VALUE(T88),$B$2:$B$303)</f>
        <v>0</v>
      </c>
      <c r="AR88" s="4" t="n">
        <f aca="false">SUMIF($A$2:$A$303,VALUE(U88),$B$2:$B$303)</f>
        <v>0</v>
      </c>
      <c r="AS88" s="4" t="n">
        <f aca="false">SUMIF($A$2:$A$303,VALUE(V88),$B$2:$B$303)</f>
        <v>0</v>
      </c>
      <c r="AT88" s="4" t="n">
        <f aca="false">SUMIF($A$2:$A$303,VALUE(W88),$B$2:$B$303)</f>
        <v>0</v>
      </c>
      <c r="AU88" s="4" t="n">
        <f aca="false">SUMIF($A$2:$A$303,VALUE(X88),$B$2:$B$303)</f>
        <v>0</v>
      </c>
    </row>
    <row r="89" customFormat="false" ht="13" hidden="false" customHeight="true" outlineLevel="0" collapsed="false">
      <c r="A89" s="3" t="n">
        <v>88</v>
      </c>
      <c r="B89" s="4" t="n">
        <f aca="false">COUNTA(D89:X89)</f>
        <v>0</v>
      </c>
      <c r="C89" s="5" t="n">
        <f aca="false">SUM(AA89:AU89)+B89</f>
        <v>0</v>
      </c>
      <c r="D89" s="6"/>
      <c r="E89" s="6"/>
      <c r="F89" s="6"/>
      <c r="G89" s="6"/>
      <c r="H89" s="6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AA89" s="4" t="n">
        <f aca="false">SUMIF($A$2:$A$303,VALUE(D89),$B$2:$B$303)</f>
        <v>0</v>
      </c>
      <c r="AB89" s="4" t="n">
        <f aca="false">SUMIF($A$2:$A$303,VALUE(E89),$B$2:$B$303)</f>
        <v>0</v>
      </c>
      <c r="AC89" s="4" t="n">
        <f aca="false">SUMIF($A$2:$A$303,VALUE(F89),$B$2:$B$303)</f>
        <v>0</v>
      </c>
      <c r="AD89" s="4" t="n">
        <f aca="false">SUMIF($A$2:$A$303,VALUE(G89),$B$2:$B$303)</f>
        <v>0</v>
      </c>
      <c r="AE89" s="4" t="n">
        <f aca="false">SUMIF($A$2:$A$303,VALUE(H89),$B$2:$B$303)</f>
        <v>0</v>
      </c>
      <c r="AF89" s="4" t="n">
        <f aca="false">SUMIF($A$2:$A$303,VALUE(I89),$B$2:$B$303)</f>
        <v>0</v>
      </c>
      <c r="AG89" s="4" t="n">
        <f aca="false">SUMIF($A$2:$A$303,VALUE(J89),$B$2:$B$303)</f>
        <v>0</v>
      </c>
      <c r="AH89" s="4" t="n">
        <f aca="false">SUMIF($A$2:$A$303,VALUE(K89),$B$2:$B$303)</f>
        <v>0</v>
      </c>
      <c r="AI89" s="4" t="n">
        <f aca="false">SUMIF($A$2:$A$303,VALUE(L89),$B$2:$B$303)</f>
        <v>0</v>
      </c>
      <c r="AJ89" s="4" t="n">
        <f aca="false">SUMIF($A$2:$A$303,VALUE(M89),$B$2:$B$303)</f>
        <v>0</v>
      </c>
      <c r="AK89" s="4" t="n">
        <f aca="false">SUMIF($A$2:$A$303,VALUE(N89),$B$2:$B$303)</f>
        <v>0</v>
      </c>
      <c r="AL89" s="4" t="n">
        <f aca="false">SUMIF($A$2:$A$303,VALUE(O89),$B$2:$B$303)</f>
        <v>0</v>
      </c>
      <c r="AM89" s="4" t="n">
        <f aca="false">SUMIF($A$2:$A$303,VALUE(P89),$B$2:$B$303)</f>
        <v>0</v>
      </c>
      <c r="AN89" s="4" t="n">
        <f aca="false">SUMIF($A$2:$A$303,VALUE(Q89),$B$2:$B$303)</f>
        <v>0</v>
      </c>
      <c r="AO89" s="4" t="n">
        <f aca="false">SUMIF($A$2:$A$303,VALUE(R89),$B$2:$B$303)</f>
        <v>0</v>
      </c>
      <c r="AP89" s="4" t="n">
        <f aca="false">SUMIF($A$2:$A$303,VALUE(S89),$B$2:$B$303)</f>
        <v>0</v>
      </c>
      <c r="AQ89" s="4" t="n">
        <f aca="false">SUMIF($A$2:$A$303,VALUE(T89),$B$2:$B$303)</f>
        <v>0</v>
      </c>
      <c r="AR89" s="4" t="n">
        <f aca="false">SUMIF($A$2:$A$303,VALUE(U89),$B$2:$B$303)</f>
        <v>0</v>
      </c>
      <c r="AS89" s="4" t="n">
        <f aca="false">SUMIF($A$2:$A$303,VALUE(V89),$B$2:$B$303)</f>
        <v>0</v>
      </c>
      <c r="AT89" s="4" t="n">
        <f aca="false">SUMIF($A$2:$A$303,VALUE(W89),$B$2:$B$303)</f>
        <v>0</v>
      </c>
      <c r="AU89" s="4" t="n">
        <f aca="false">SUMIF($A$2:$A$303,VALUE(X89),$B$2:$B$303)</f>
        <v>0</v>
      </c>
    </row>
    <row r="90" customFormat="false" ht="13" hidden="false" customHeight="true" outlineLevel="0" collapsed="false">
      <c r="A90" s="3" t="n">
        <v>89</v>
      </c>
      <c r="B90" s="4" t="n">
        <f aca="false">COUNTA(D90:X90)</f>
        <v>0</v>
      </c>
      <c r="C90" s="5" t="n">
        <f aca="false">SUM(AA90:AU90)+B90</f>
        <v>0</v>
      </c>
      <c r="D90" s="6"/>
      <c r="E90" s="6"/>
      <c r="F90" s="6"/>
      <c r="G90" s="6"/>
      <c r="H90" s="6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AA90" s="4" t="n">
        <f aca="false">SUMIF($A$2:$A$303,VALUE(D90),$B$2:$B$303)</f>
        <v>0</v>
      </c>
      <c r="AB90" s="4" t="n">
        <f aca="false">SUMIF($A$2:$A$303,VALUE(E90),$B$2:$B$303)</f>
        <v>0</v>
      </c>
      <c r="AC90" s="4" t="n">
        <f aca="false">SUMIF($A$2:$A$303,VALUE(F90),$B$2:$B$303)</f>
        <v>0</v>
      </c>
      <c r="AD90" s="4" t="n">
        <f aca="false">SUMIF($A$2:$A$303,VALUE(G90),$B$2:$B$303)</f>
        <v>0</v>
      </c>
      <c r="AE90" s="4" t="n">
        <f aca="false">SUMIF($A$2:$A$303,VALUE(H90),$B$2:$B$303)</f>
        <v>0</v>
      </c>
      <c r="AF90" s="4" t="n">
        <f aca="false">SUMIF($A$2:$A$303,VALUE(I90),$B$2:$B$303)</f>
        <v>0</v>
      </c>
      <c r="AG90" s="4" t="n">
        <f aca="false">SUMIF($A$2:$A$303,VALUE(J90),$B$2:$B$303)</f>
        <v>0</v>
      </c>
      <c r="AH90" s="4" t="n">
        <f aca="false">SUMIF($A$2:$A$303,VALUE(K90),$B$2:$B$303)</f>
        <v>0</v>
      </c>
      <c r="AI90" s="4" t="n">
        <f aca="false">SUMIF($A$2:$A$303,VALUE(L90),$B$2:$B$303)</f>
        <v>0</v>
      </c>
      <c r="AJ90" s="4" t="n">
        <f aca="false">SUMIF($A$2:$A$303,VALUE(M90),$B$2:$B$303)</f>
        <v>0</v>
      </c>
      <c r="AK90" s="4" t="n">
        <f aca="false">SUMIF($A$2:$A$303,VALUE(N90),$B$2:$B$303)</f>
        <v>0</v>
      </c>
      <c r="AL90" s="4" t="n">
        <f aca="false">SUMIF($A$2:$A$303,VALUE(O90),$B$2:$B$303)</f>
        <v>0</v>
      </c>
      <c r="AM90" s="4" t="n">
        <f aca="false">SUMIF($A$2:$A$303,VALUE(P90),$B$2:$B$303)</f>
        <v>0</v>
      </c>
      <c r="AN90" s="4" t="n">
        <f aca="false">SUMIF($A$2:$A$303,VALUE(Q90),$B$2:$B$303)</f>
        <v>0</v>
      </c>
      <c r="AO90" s="4" t="n">
        <f aca="false">SUMIF($A$2:$A$303,VALUE(R90),$B$2:$B$303)</f>
        <v>0</v>
      </c>
      <c r="AP90" s="4" t="n">
        <f aca="false">SUMIF($A$2:$A$303,VALUE(S90),$B$2:$B$303)</f>
        <v>0</v>
      </c>
      <c r="AQ90" s="4" t="n">
        <f aca="false">SUMIF($A$2:$A$303,VALUE(T90),$B$2:$B$303)</f>
        <v>0</v>
      </c>
      <c r="AR90" s="4" t="n">
        <f aca="false">SUMIF($A$2:$A$303,VALUE(U90),$B$2:$B$303)</f>
        <v>0</v>
      </c>
      <c r="AS90" s="4" t="n">
        <f aca="false">SUMIF($A$2:$A$303,VALUE(V90),$B$2:$B$303)</f>
        <v>0</v>
      </c>
      <c r="AT90" s="4" t="n">
        <f aca="false">SUMIF($A$2:$A$303,VALUE(W90),$B$2:$B$303)</f>
        <v>0</v>
      </c>
      <c r="AU90" s="4" t="n">
        <f aca="false">SUMIF($A$2:$A$303,VALUE(X90),$B$2:$B$303)</f>
        <v>0</v>
      </c>
    </row>
    <row r="91" customFormat="false" ht="13" hidden="false" customHeight="true" outlineLevel="0" collapsed="false">
      <c r="A91" s="3" t="n">
        <v>90</v>
      </c>
      <c r="B91" s="4" t="n">
        <f aca="false">COUNTA(D91:X91)</f>
        <v>0</v>
      </c>
      <c r="C91" s="5" t="n">
        <f aca="false">SUM(AA91:AU91)+B91</f>
        <v>0</v>
      </c>
      <c r="D91" s="6"/>
      <c r="E91" s="6"/>
      <c r="F91" s="6"/>
      <c r="G91" s="6"/>
      <c r="H91" s="6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AA91" s="4" t="n">
        <f aca="false">SUMIF($A$2:$A$303,VALUE(D91),$B$2:$B$303)</f>
        <v>0</v>
      </c>
      <c r="AB91" s="4" t="n">
        <f aca="false">SUMIF($A$2:$A$303,VALUE(E91),$B$2:$B$303)</f>
        <v>0</v>
      </c>
      <c r="AC91" s="4" t="n">
        <f aca="false">SUMIF($A$2:$A$303,VALUE(F91),$B$2:$B$303)</f>
        <v>0</v>
      </c>
      <c r="AD91" s="4" t="n">
        <f aca="false">SUMIF($A$2:$A$303,VALUE(G91),$B$2:$B$303)</f>
        <v>0</v>
      </c>
      <c r="AE91" s="4" t="n">
        <f aca="false">SUMIF($A$2:$A$303,VALUE(H91),$B$2:$B$303)</f>
        <v>0</v>
      </c>
      <c r="AF91" s="4" t="n">
        <f aca="false">SUMIF($A$2:$A$303,VALUE(I91),$B$2:$B$303)</f>
        <v>0</v>
      </c>
      <c r="AG91" s="4" t="n">
        <f aca="false">SUMIF($A$2:$A$303,VALUE(J91),$B$2:$B$303)</f>
        <v>0</v>
      </c>
      <c r="AH91" s="4" t="n">
        <f aca="false">SUMIF($A$2:$A$303,VALUE(K91),$B$2:$B$303)</f>
        <v>0</v>
      </c>
      <c r="AI91" s="4" t="n">
        <f aca="false">SUMIF($A$2:$A$303,VALUE(L91),$B$2:$B$303)</f>
        <v>0</v>
      </c>
      <c r="AJ91" s="4" t="n">
        <f aca="false">SUMIF($A$2:$A$303,VALUE(M91),$B$2:$B$303)</f>
        <v>0</v>
      </c>
      <c r="AK91" s="4" t="n">
        <f aca="false">SUMIF($A$2:$A$303,VALUE(N91),$B$2:$B$303)</f>
        <v>0</v>
      </c>
      <c r="AL91" s="4" t="n">
        <f aca="false">SUMIF($A$2:$A$303,VALUE(O91),$B$2:$B$303)</f>
        <v>0</v>
      </c>
      <c r="AM91" s="4" t="n">
        <f aca="false">SUMIF($A$2:$A$303,VALUE(P91),$B$2:$B$303)</f>
        <v>0</v>
      </c>
      <c r="AN91" s="4" t="n">
        <f aca="false">SUMIF($A$2:$A$303,VALUE(Q91),$B$2:$B$303)</f>
        <v>0</v>
      </c>
      <c r="AO91" s="4" t="n">
        <f aca="false">SUMIF($A$2:$A$303,VALUE(R91),$B$2:$B$303)</f>
        <v>0</v>
      </c>
      <c r="AP91" s="4" t="n">
        <f aca="false">SUMIF($A$2:$A$303,VALUE(S91),$B$2:$B$303)</f>
        <v>0</v>
      </c>
      <c r="AQ91" s="4" t="n">
        <f aca="false">SUMIF($A$2:$A$303,VALUE(T91),$B$2:$B$303)</f>
        <v>0</v>
      </c>
      <c r="AR91" s="4" t="n">
        <f aca="false">SUMIF($A$2:$A$303,VALUE(U91),$B$2:$B$303)</f>
        <v>0</v>
      </c>
      <c r="AS91" s="4" t="n">
        <f aca="false">SUMIF($A$2:$A$303,VALUE(V91),$B$2:$B$303)</f>
        <v>0</v>
      </c>
      <c r="AT91" s="4" t="n">
        <f aca="false">SUMIF($A$2:$A$303,VALUE(W91),$B$2:$B$303)</f>
        <v>0</v>
      </c>
      <c r="AU91" s="4" t="n">
        <f aca="false">SUMIF($A$2:$A$303,VALUE(X91),$B$2:$B$303)</f>
        <v>0</v>
      </c>
    </row>
    <row r="92" customFormat="false" ht="13" hidden="false" customHeight="true" outlineLevel="0" collapsed="false">
      <c r="A92" s="3" t="n">
        <v>91</v>
      </c>
      <c r="B92" s="4" t="n">
        <f aca="false">COUNTA(D92:X92)</f>
        <v>0</v>
      </c>
      <c r="C92" s="5" t="n">
        <f aca="false">SUM(AA92:AU92)+B92</f>
        <v>0</v>
      </c>
      <c r="D92" s="6"/>
      <c r="E92" s="6"/>
      <c r="F92" s="6"/>
      <c r="G92" s="6"/>
      <c r="H92" s="6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AA92" s="4" t="n">
        <f aca="false">SUMIF($A$2:$A$303,VALUE(D92),$B$2:$B$303)</f>
        <v>0</v>
      </c>
      <c r="AB92" s="4" t="n">
        <f aca="false">SUMIF($A$2:$A$303,VALUE(E92),$B$2:$B$303)</f>
        <v>0</v>
      </c>
      <c r="AC92" s="4" t="n">
        <f aca="false">SUMIF($A$2:$A$303,VALUE(F92),$B$2:$B$303)</f>
        <v>0</v>
      </c>
      <c r="AD92" s="4" t="n">
        <f aca="false">SUMIF($A$2:$A$303,VALUE(G92),$B$2:$B$303)</f>
        <v>0</v>
      </c>
      <c r="AE92" s="4" t="n">
        <f aca="false">SUMIF($A$2:$A$303,VALUE(H92),$B$2:$B$303)</f>
        <v>0</v>
      </c>
      <c r="AF92" s="4" t="n">
        <f aca="false">SUMIF($A$2:$A$303,VALUE(I92),$B$2:$B$303)</f>
        <v>0</v>
      </c>
      <c r="AG92" s="4" t="n">
        <f aca="false">SUMIF($A$2:$A$303,VALUE(J92),$B$2:$B$303)</f>
        <v>0</v>
      </c>
      <c r="AH92" s="4" t="n">
        <f aca="false">SUMIF($A$2:$A$303,VALUE(K92),$B$2:$B$303)</f>
        <v>0</v>
      </c>
      <c r="AI92" s="4" t="n">
        <f aca="false">SUMIF($A$2:$A$303,VALUE(L92),$B$2:$B$303)</f>
        <v>0</v>
      </c>
      <c r="AJ92" s="4" t="n">
        <f aca="false">SUMIF($A$2:$A$303,VALUE(M92),$B$2:$B$303)</f>
        <v>0</v>
      </c>
      <c r="AK92" s="4" t="n">
        <f aca="false">SUMIF($A$2:$A$303,VALUE(N92),$B$2:$B$303)</f>
        <v>0</v>
      </c>
      <c r="AL92" s="4" t="n">
        <f aca="false">SUMIF($A$2:$A$303,VALUE(O92),$B$2:$B$303)</f>
        <v>0</v>
      </c>
      <c r="AM92" s="4" t="n">
        <f aca="false">SUMIF($A$2:$A$303,VALUE(P92),$B$2:$B$303)</f>
        <v>0</v>
      </c>
      <c r="AN92" s="4" t="n">
        <f aca="false">SUMIF($A$2:$A$303,VALUE(Q92),$B$2:$B$303)</f>
        <v>0</v>
      </c>
      <c r="AO92" s="4" t="n">
        <f aca="false">SUMIF($A$2:$A$303,VALUE(R92),$B$2:$B$303)</f>
        <v>0</v>
      </c>
      <c r="AP92" s="4" t="n">
        <f aca="false">SUMIF($A$2:$A$303,VALUE(S92),$B$2:$B$303)</f>
        <v>0</v>
      </c>
      <c r="AQ92" s="4" t="n">
        <f aca="false">SUMIF($A$2:$A$303,VALUE(T92),$B$2:$B$303)</f>
        <v>0</v>
      </c>
      <c r="AR92" s="4" t="n">
        <f aca="false">SUMIF($A$2:$A$303,VALUE(U92),$B$2:$B$303)</f>
        <v>0</v>
      </c>
      <c r="AS92" s="4" t="n">
        <f aca="false">SUMIF($A$2:$A$303,VALUE(V92),$B$2:$B$303)</f>
        <v>0</v>
      </c>
      <c r="AT92" s="4" t="n">
        <f aca="false">SUMIF($A$2:$A$303,VALUE(W92),$B$2:$B$303)</f>
        <v>0</v>
      </c>
      <c r="AU92" s="4" t="n">
        <f aca="false">SUMIF($A$2:$A$303,VALUE(X92),$B$2:$B$303)</f>
        <v>0</v>
      </c>
    </row>
    <row r="93" customFormat="false" ht="13" hidden="false" customHeight="true" outlineLevel="0" collapsed="false">
      <c r="A93" s="3" t="n">
        <v>92</v>
      </c>
      <c r="B93" s="4" t="n">
        <f aca="false">COUNTA(D93:X93)</f>
        <v>0</v>
      </c>
      <c r="C93" s="5" t="n">
        <f aca="false">SUM(AA93:AU93)+B93</f>
        <v>0</v>
      </c>
      <c r="D93" s="6"/>
      <c r="E93" s="6"/>
      <c r="F93" s="6"/>
      <c r="G93" s="6"/>
      <c r="H93" s="6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AA93" s="4" t="n">
        <f aca="false">SUMIF($A$2:$A$303,VALUE(D93),$B$2:$B$303)</f>
        <v>0</v>
      </c>
      <c r="AB93" s="4" t="n">
        <f aca="false">SUMIF($A$2:$A$303,VALUE(E93),$B$2:$B$303)</f>
        <v>0</v>
      </c>
      <c r="AC93" s="4" t="n">
        <f aca="false">SUMIF($A$2:$A$303,VALUE(F93),$B$2:$B$303)</f>
        <v>0</v>
      </c>
      <c r="AD93" s="4" t="n">
        <f aca="false">SUMIF($A$2:$A$303,VALUE(G93),$B$2:$B$303)</f>
        <v>0</v>
      </c>
      <c r="AE93" s="4" t="n">
        <f aca="false">SUMIF($A$2:$A$303,VALUE(H93),$B$2:$B$303)</f>
        <v>0</v>
      </c>
      <c r="AF93" s="4" t="n">
        <f aca="false">SUMIF($A$2:$A$303,VALUE(I93),$B$2:$B$303)</f>
        <v>0</v>
      </c>
      <c r="AG93" s="4" t="n">
        <f aca="false">SUMIF($A$2:$A$303,VALUE(J93),$B$2:$B$303)</f>
        <v>0</v>
      </c>
      <c r="AH93" s="4" t="n">
        <f aca="false">SUMIF($A$2:$A$303,VALUE(K93),$B$2:$B$303)</f>
        <v>0</v>
      </c>
      <c r="AI93" s="4" t="n">
        <f aca="false">SUMIF($A$2:$A$303,VALUE(L93),$B$2:$B$303)</f>
        <v>0</v>
      </c>
      <c r="AJ93" s="4" t="n">
        <f aca="false">SUMIF($A$2:$A$303,VALUE(M93),$B$2:$B$303)</f>
        <v>0</v>
      </c>
      <c r="AK93" s="4" t="n">
        <f aca="false">SUMIF($A$2:$A$303,VALUE(N93),$B$2:$B$303)</f>
        <v>0</v>
      </c>
      <c r="AL93" s="4" t="n">
        <f aca="false">SUMIF($A$2:$A$303,VALUE(O93),$B$2:$B$303)</f>
        <v>0</v>
      </c>
      <c r="AM93" s="4" t="n">
        <f aca="false">SUMIF($A$2:$A$303,VALUE(P93),$B$2:$B$303)</f>
        <v>0</v>
      </c>
      <c r="AN93" s="4" t="n">
        <f aca="false">SUMIF($A$2:$A$303,VALUE(Q93),$B$2:$B$303)</f>
        <v>0</v>
      </c>
      <c r="AO93" s="4" t="n">
        <f aca="false">SUMIF($A$2:$A$303,VALUE(R93),$B$2:$B$303)</f>
        <v>0</v>
      </c>
      <c r="AP93" s="4" t="n">
        <f aca="false">SUMIF($A$2:$A$303,VALUE(S93),$B$2:$B$303)</f>
        <v>0</v>
      </c>
      <c r="AQ93" s="4" t="n">
        <f aca="false">SUMIF($A$2:$A$303,VALUE(T93),$B$2:$B$303)</f>
        <v>0</v>
      </c>
      <c r="AR93" s="4" t="n">
        <f aca="false">SUMIF($A$2:$A$303,VALUE(U93),$B$2:$B$303)</f>
        <v>0</v>
      </c>
      <c r="AS93" s="4" t="n">
        <f aca="false">SUMIF($A$2:$A$303,VALUE(V93),$B$2:$B$303)</f>
        <v>0</v>
      </c>
      <c r="AT93" s="4" t="n">
        <f aca="false">SUMIF($A$2:$A$303,VALUE(W93),$B$2:$B$303)</f>
        <v>0</v>
      </c>
      <c r="AU93" s="4" t="n">
        <f aca="false">SUMIF($A$2:$A$303,VALUE(X93),$B$2:$B$303)</f>
        <v>0</v>
      </c>
    </row>
    <row r="94" customFormat="false" ht="13" hidden="false" customHeight="true" outlineLevel="0" collapsed="false">
      <c r="A94" s="3" t="n">
        <v>93</v>
      </c>
      <c r="B94" s="4" t="n">
        <f aca="false">COUNTA(D94:X94)</f>
        <v>0</v>
      </c>
      <c r="C94" s="5" t="n">
        <f aca="false">SUM(AA94:AU94)+B94</f>
        <v>0</v>
      </c>
      <c r="D94" s="6"/>
      <c r="E94" s="6"/>
      <c r="F94" s="6"/>
      <c r="G94" s="6"/>
      <c r="H94" s="6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AA94" s="4" t="n">
        <f aca="false">SUMIF($A$2:$A$303,VALUE(D94),$B$2:$B$303)</f>
        <v>0</v>
      </c>
      <c r="AB94" s="4" t="n">
        <f aca="false">SUMIF($A$2:$A$303,VALUE(E94),$B$2:$B$303)</f>
        <v>0</v>
      </c>
      <c r="AC94" s="4" t="n">
        <f aca="false">SUMIF($A$2:$A$303,VALUE(F94),$B$2:$B$303)</f>
        <v>0</v>
      </c>
      <c r="AD94" s="4" t="n">
        <f aca="false">SUMIF($A$2:$A$303,VALUE(G94),$B$2:$B$303)</f>
        <v>0</v>
      </c>
      <c r="AE94" s="4" t="n">
        <f aca="false">SUMIF($A$2:$A$303,VALUE(H94),$B$2:$B$303)</f>
        <v>0</v>
      </c>
      <c r="AF94" s="4" t="n">
        <f aca="false">SUMIF($A$2:$A$303,VALUE(I94),$B$2:$B$303)</f>
        <v>0</v>
      </c>
      <c r="AG94" s="4" t="n">
        <f aca="false">SUMIF($A$2:$A$303,VALUE(J94),$B$2:$B$303)</f>
        <v>0</v>
      </c>
      <c r="AH94" s="4" t="n">
        <f aca="false">SUMIF($A$2:$A$303,VALUE(K94),$B$2:$B$303)</f>
        <v>0</v>
      </c>
      <c r="AI94" s="4" t="n">
        <f aca="false">SUMIF($A$2:$A$303,VALUE(L94),$B$2:$B$303)</f>
        <v>0</v>
      </c>
      <c r="AJ94" s="4" t="n">
        <f aca="false">SUMIF($A$2:$A$303,VALUE(M94),$B$2:$B$303)</f>
        <v>0</v>
      </c>
      <c r="AK94" s="4" t="n">
        <f aca="false">SUMIF($A$2:$A$303,VALUE(N94),$B$2:$B$303)</f>
        <v>0</v>
      </c>
      <c r="AL94" s="4" t="n">
        <f aca="false">SUMIF($A$2:$A$303,VALUE(O94),$B$2:$B$303)</f>
        <v>0</v>
      </c>
      <c r="AM94" s="4" t="n">
        <f aca="false">SUMIF($A$2:$A$303,VALUE(P94),$B$2:$B$303)</f>
        <v>0</v>
      </c>
      <c r="AN94" s="4" t="n">
        <f aca="false">SUMIF($A$2:$A$303,VALUE(Q94),$B$2:$B$303)</f>
        <v>0</v>
      </c>
      <c r="AO94" s="4" t="n">
        <f aca="false">SUMIF($A$2:$A$303,VALUE(R94),$B$2:$B$303)</f>
        <v>0</v>
      </c>
      <c r="AP94" s="4" t="n">
        <f aca="false">SUMIF($A$2:$A$303,VALUE(S94),$B$2:$B$303)</f>
        <v>0</v>
      </c>
      <c r="AQ94" s="4" t="n">
        <f aca="false">SUMIF($A$2:$A$303,VALUE(T94),$B$2:$B$303)</f>
        <v>0</v>
      </c>
      <c r="AR94" s="4" t="n">
        <f aca="false">SUMIF($A$2:$A$303,VALUE(U94),$B$2:$B$303)</f>
        <v>0</v>
      </c>
      <c r="AS94" s="4" t="n">
        <f aca="false">SUMIF($A$2:$A$303,VALUE(V94),$B$2:$B$303)</f>
        <v>0</v>
      </c>
      <c r="AT94" s="4" t="n">
        <f aca="false">SUMIF($A$2:$A$303,VALUE(W94),$B$2:$B$303)</f>
        <v>0</v>
      </c>
      <c r="AU94" s="4" t="n">
        <f aca="false">SUMIF($A$2:$A$303,VALUE(X94),$B$2:$B$303)</f>
        <v>0</v>
      </c>
    </row>
    <row r="95" customFormat="false" ht="13" hidden="false" customHeight="true" outlineLevel="0" collapsed="false">
      <c r="A95" s="3" t="n">
        <v>94</v>
      </c>
      <c r="B95" s="4" t="n">
        <f aca="false">COUNTA(D95:X95)</f>
        <v>0</v>
      </c>
      <c r="C95" s="5" t="n">
        <f aca="false">SUM(AA95:AU95)+B95</f>
        <v>0</v>
      </c>
      <c r="D95" s="6"/>
      <c r="E95" s="6"/>
      <c r="F95" s="6"/>
      <c r="G95" s="6"/>
      <c r="H95" s="6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AA95" s="4" t="n">
        <f aca="false">SUMIF($A$2:$A$303,VALUE(D95),$B$2:$B$303)</f>
        <v>0</v>
      </c>
      <c r="AB95" s="4" t="n">
        <f aca="false">SUMIF($A$2:$A$303,VALUE(E95),$B$2:$B$303)</f>
        <v>0</v>
      </c>
      <c r="AC95" s="4" t="n">
        <f aca="false">SUMIF($A$2:$A$303,VALUE(F95),$B$2:$B$303)</f>
        <v>0</v>
      </c>
      <c r="AD95" s="4" t="n">
        <f aca="false">SUMIF($A$2:$A$303,VALUE(G95),$B$2:$B$303)</f>
        <v>0</v>
      </c>
      <c r="AE95" s="4" t="n">
        <f aca="false">SUMIF($A$2:$A$303,VALUE(H95),$B$2:$B$303)</f>
        <v>0</v>
      </c>
      <c r="AF95" s="4" t="n">
        <f aca="false">SUMIF($A$2:$A$303,VALUE(I95),$B$2:$B$303)</f>
        <v>0</v>
      </c>
      <c r="AG95" s="4" t="n">
        <f aca="false">SUMIF($A$2:$A$303,VALUE(J95),$B$2:$B$303)</f>
        <v>0</v>
      </c>
      <c r="AH95" s="4" t="n">
        <f aca="false">SUMIF($A$2:$A$303,VALUE(K95),$B$2:$B$303)</f>
        <v>0</v>
      </c>
      <c r="AI95" s="4" t="n">
        <f aca="false">SUMIF($A$2:$A$303,VALUE(L95),$B$2:$B$303)</f>
        <v>0</v>
      </c>
      <c r="AJ95" s="4" t="n">
        <f aca="false">SUMIF($A$2:$A$303,VALUE(M95),$B$2:$B$303)</f>
        <v>0</v>
      </c>
      <c r="AK95" s="4" t="n">
        <f aca="false">SUMIF($A$2:$A$303,VALUE(N95),$B$2:$B$303)</f>
        <v>0</v>
      </c>
      <c r="AL95" s="4" t="n">
        <f aca="false">SUMIF($A$2:$A$303,VALUE(O95),$B$2:$B$303)</f>
        <v>0</v>
      </c>
      <c r="AM95" s="4" t="n">
        <f aca="false">SUMIF($A$2:$A$303,VALUE(P95),$B$2:$B$303)</f>
        <v>0</v>
      </c>
      <c r="AN95" s="4" t="n">
        <f aca="false">SUMIF($A$2:$A$303,VALUE(Q95),$B$2:$B$303)</f>
        <v>0</v>
      </c>
      <c r="AO95" s="4" t="n">
        <f aca="false">SUMIF($A$2:$A$303,VALUE(R95),$B$2:$B$303)</f>
        <v>0</v>
      </c>
      <c r="AP95" s="4" t="n">
        <f aca="false">SUMIF($A$2:$A$303,VALUE(S95),$B$2:$B$303)</f>
        <v>0</v>
      </c>
      <c r="AQ95" s="4" t="n">
        <f aca="false">SUMIF($A$2:$A$303,VALUE(T95),$B$2:$B$303)</f>
        <v>0</v>
      </c>
      <c r="AR95" s="4" t="n">
        <f aca="false">SUMIF($A$2:$A$303,VALUE(U95),$B$2:$B$303)</f>
        <v>0</v>
      </c>
      <c r="AS95" s="4" t="n">
        <f aca="false">SUMIF($A$2:$A$303,VALUE(V95),$B$2:$B$303)</f>
        <v>0</v>
      </c>
      <c r="AT95" s="4" t="n">
        <f aca="false">SUMIF($A$2:$A$303,VALUE(W95),$B$2:$B$303)</f>
        <v>0</v>
      </c>
      <c r="AU95" s="4" t="n">
        <f aca="false">SUMIF($A$2:$A$303,VALUE(X95),$B$2:$B$303)</f>
        <v>0</v>
      </c>
    </row>
    <row r="96" customFormat="false" ht="13" hidden="false" customHeight="true" outlineLevel="0" collapsed="false">
      <c r="A96" s="3" t="n">
        <v>95</v>
      </c>
      <c r="B96" s="4" t="n">
        <f aca="false">COUNTA(D96:X96)</f>
        <v>0</v>
      </c>
      <c r="C96" s="5" t="n">
        <f aca="false">SUM(AA96:AU96)+B96</f>
        <v>0</v>
      </c>
      <c r="D96" s="6"/>
      <c r="E96" s="6"/>
      <c r="F96" s="6"/>
      <c r="G96" s="6"/>
      <c r="H96" s="6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AA96" s="4" t="n">
        <f aca="false">SUMIF($A$2:$A$303,VALUE(D96),$B$2:$B$303)</f>
        <v>0</v>
      </c>
      <c r="AB96" s="4" t="n">
        <f aca="false">SUMIF($A$2:$A$303,VALUE(E96),$B$2:$B$303)</f>
        <v>0</v>
      </c>
      <c r="AC96" s="4" t="n">
        <f aca="false">SUMIF($A$2:$A$303,VALUE(F96),$B$2:$B$303)</f>
        <v>0</v>
      </c>
      <c r="AD96" s="4" t="n">
        <f aca="false">SUMIF($A$2:$A$303,VALUE(G96),$B$2:$B$303)</f>
        <v>0</v>
      </c>
      <c r="AE96" s="4" t="n">
        <f aca="false">SUMIF($A$2:$A$303,VALUE(H96),$B$2:$B$303)</f>
        <v>0</v>
      </c>
      <c r="AF96" s="4" t="n">
        <f aca="false">SUMIF($A$2:$A$303,VALUE(I96),$B$2:$B$303)</f>
        <v>0</v>
      </c>
      <c r="AG96" s="4" t="n">
        <f aca="false">SUMIF($A$2:$A$303,VALUE(J96),$B$2:$B$303)</f>
        <v>0</v>
      </c>
      <c r="AH96" s="4" t="n">
        <f aca="false">SUMIF($A$2:$A$303,VALUE(K96),$B$2:$B$303)</f>
        <v>0</v>
      </c>
      <c r="AI96" s="4" t="n">
        <f aca="false">SUMIF($A$2:$A$303,VALUE(L96),$B$2:$B$303)</f>
        <v>0</v>
      </c>
      <c r="AJ96" s="4" t="n">
        <f aca="false">SUMIF($A$2:$A$303,VALUE(M96),$B$2:$B$303)</f>
        <v>0</v>
      </c>
      <c r="AK96" s="4" t="n">
        <f aca="false">SUMIF($A$2:$A$303,VALUE(N96),$B$2:$B$303)</f>
        <v>0</v>
      </c>
      <c r="AL96" s="4" t="n">
        <f aca="false">SUMIF($A$2:$A$303,VALUE(O96),$B$2:$B$303)</f>
        <v>0</v>
      </c>
      <c r="AM96" s="4" t="n">
        <f aca="false">SUMIF($A$2:$A$303,VALUE(P96),$B$2:$B$303)</f>
        <v>0</v>
      </c>
      <c r="AN96" s="4" t="n">
        <f aca="false">SUMIF($A$2:$A$303,VALUE(Q96),$B$2:$B$303)</f>
        <v>0</v>
      </c>
      <c r="AO96" s="4" t="n">
        <f aca="false">SUMIF($A$2:$A$303,VALUE(R96),$B$2:$B$303)</f>
        <v>0</v>
      </c>
      <c r="AP96" s="4" t="n">
        <f aca="false">SUMIF($A$2:$A$303,VALUE(S96),$B$2:$B$303)</f>
        <v>0</v>
      </c>
      <c r="AQ96" s="4" t="n">
        <f aca="false">SUMIF($A$2:$A$303,VALUE(T96),$B$2:$B$303)</f>
        <v>0</v>
      </c>
      <c r="AR96" s="4" t="n">
        <f aca="false">SUMIF($A$2:$A$303,VALUE(U96),$B$2:$B$303)</f>
        <v>0</v>
      </c>
      <c r="AS96" s="4" t="n">
        <f aca="false">SUMIF($A$2:$A$303,VALUE(V96),$B$2:$B$303)</f>
        <v>0</v>
      </c>
      <c r="AT96" s="4" t="n">
        <f aca="false">SUMIF($A$2:$A$303,VALUE(W96),$B$2:$B$303)</f>
        <v>0</v>
      </c>
      <c r="AU96" s="4" t="n">
        <f aca="false">SUMIF($A$2:$A$303,VALUE(X96),$B$2:$B$303)</f>
        <v>0</v>
      </c>
    </row>
    <row r="97" customFormat="false" ht="13" hidden="false" customHeight="true" outlineLevel="0" collapsed="false">
      <c r="A97" s="3" t="n">
        <v>96</v>
      </c>
      <c r="B97" s="4" t="n">
        <f aca="false">COUNTA(D97:X97)</f>
        <v>0</v>
      </c>
      <c r="C97" s="5" t="n">
        <f aca="false">SUM(AA97:AU97)+B97</f>
        <v>0</v>
      </c>
      <c r="D97" s="6"/>
      <c r="E97" s="6"/>
      <c r="F97" s="6"/>
      <c r="G97" s="6"/>
      <c r="H97" s="6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AA97" s="4" t="n">
        <f aca="false">SUMIF($A$2:$A$303,VALUE(D97),$B$2:$B$303)</f>
        <v>0</v>
      </c>
      <c r="AB97" s="4" t="n">
        <f aca="false">SUMIF($A$2:$A$303,VALUE(E97),$B$2:$B$303)</f>
        <v>0</v>
      </c>
      <c r="AC97" s="4" t="n">
        <f aca="false">SUMIF($A$2:$A$303,VALUE(F97),$B$2:$B$303)</f>
        <v>0</v>
      </c>
      <c r="AD97" s="4" t="n">
        <f aca="false">SUMIF($A$2:$A$303,VALUE(G97),$B$2:$B$303)</f>
        <v>0</v>
      </c>
      <c r="AE97" s="4" t="n">
        <f aca="false">SUMIF($A$2:$A$303,VALUE(H97),$B$2:$B$303)</f>
        <v>0</v>
      </c>
      <c r="AF97" s="4" t="n">
        <f aca="false">SUMIF($A$2:$A$303,VALUE(I97),$B$2:$B$303)</f>
        <v>0</v>
      </c>
      <c r="AG97" s="4" t="n">
        <f aca="false">SUMIF($A$2:$A$303,VALUE(J97),$B$2:$B$303)</f>
        <v>0</v>
      </c>
      <c r="AH97" s="4" t="n">
        <f aca="false">SUMIF($A$2:$A$303,VALUE(K97),$B$2:$B$303)</f>
        <v>0</v>
      </c>
      <c r="AI97" s="4" t="n">
        <f aca="false">SUMIF($A$2:$A$303,VALUE(L97),$B$2:$B$303)</f>
        <v>0</v>
      </c>
      <c r="AJ97" s="4" t="n">
        <f aca="false">SUMIF($A$2:$A$303,VALUE(M97),$B$2:$B$303)</f>
        <v>0</v>
      </c>
      <c r="AK97" s="4" t="n">
        <f aca="false">SUMIF($A$2:$A$303,VALUE(N97),$B$2:$B$303)</f>
        <v>0</v>
      </c>
      <c r="AL97" s="4" t="n">
        <f aca="false">SUMIF($A$2:$A$303,VALUE(O97),$B$2:$B$303)</f>
        <v>0</v>
      </c>
      <c r="AM97" s="4" t="n">
        <f aca="false">SUMIF($A$2:$A$303,VALUE(P97),$B$2:$B$303)</f>
        <v>0</v>
      </c>
      <c r="AN97" s="4" t="n">
        <f aca="false">SUMIF($A$2:$A$303,VALUE(Q97),$B$2:$B$303)</f>
        <v>0</v>
      </c>
      <c r="AO97" s="4" t="n">
        <f aca="false">SUMIF($A$2:$A$303,VALUE(R97),$B$2:$B$303)</f>
        <v>0</v>
      </c>
      <c r="AP97" s="4" t="n">
        <f aca="false">SUMIF($A$2:$A$303,VALUE(S97),$B$2:$B$303)</f>
        <v>0</v>
      </c>
      <c r="AQ97" s="4" t="n">
        <f aca="false">SUMIF($A$2:$A$303,VALUE(T97),$B$2:$B$303)</f>
        <v>0</v>
      </c>
      <c r="AR97" s="4" t="n">
        <f aca="false">SUMIF($A$2:$A$303,VALUE(U97),$B$2:$B$303)</f>
        <v>0</v>
      </c>
      <c r="AS97" s="4" t="n">
        <f aca="false">SUMIF($A$2:$A$303,VALUE(V97),$B$2:$B$303)</f>
        <v>0</v>
      </c>
      <c r="AT97" s="4" t="n">
        <f aca="false">SUMIF($A$2:$A$303,VALUE(W97),$B$2:$B$303)</f>
        <v>0</v>
      </c>
      <c r="AU97" s="4" t="n">
        <f aca="false">SUMIF($A$2:$A$303,VALUE(X97),$B$2:$B$303)</f>
        <v>0</v>
      </c>
    </row>
    <row r="98" customFormat="false" ht="13" hidden="false" customHeight="true" outlineLevel="0" collapsed="false">
      <c r="A98" s="3" t="n">
        <v>97</v>
      </c>
      <c r="B98" s="4" t="n">
        <f aca="false">COUNTA(D98:X98)</f>
        <v>0</v>
      </c>
      <c r="C98" s="5" t="n">
        <f aca="false">SUM(AA98:AU98)+B98</f>
        <v>0</v>
      </c>
      <c r="D98" s="6"/>
      <c r="E98" s="6"/>
      <c r="F98" s="6"/>
      <c r="G98" s="6"/>
      <c r="H98" s="6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AA98" s="4" t="n">
        <f aca="false">SUMIF($A$2:$A$303,VALUE(D98),$B$2:$B$303)</f>
        <v>0</v>
      </c>
      <c r="AB98" s="4" t="n">
        <f aca="false">SUMIF($A$2:$A$303,VALUE(E98),$B$2:$B$303)</f>
        <v>0</v>
      </c>
      <c r="AC98" s="4" t="n">
        <f aca="false">SUMIF($A$2:$A$303,VALUE(F98),$B$2:$B$303)</f>
        <v>0</v>
      </c>
      <c r="AD98" s="4" t="n">
        <f aca="false">SUMIF($A$2:$A$303,VALUE(G98),$B$2:$B$303)</f>
        <v>0</v>
      </c>
      <c r="AE98" s="4" t="n">
        <f aca="false">SUMIF($A$2:$A$303,VALUE(H98),$B$2:$B$303)</f>
        <v>0</v>
      </c>
      <c r="AF98" s="4" t="n">
        <f aca="false">SUMIF($A$2:$A$303,VALUE(I98),$B$2:$B$303)</f>
        <v>0</v>
      </c>
      <c r="AG98" s="4" t="n">
        <f aca="false">SUMIF($A$2:$A$303,VALUE(J98),$B$2:$B$303)</f>
        <v>0</v>
      </c>
      <c r="AH98" s="4" t="n">
        <f aca="false">SUMIF($A$2:$A$303,VALUE(K98),$B$2:$B$303)</f>
        <v>0</v>
      </c>
      <c r="AI98" s="4" t="n">
        <f aca="false">SUMIF($A$2:$A$303,VALUE(L98),$B$2:$B$303)</f>
        <v>0</v>
      </c>
      <c r="AJ98" s="4" t="n">
        <f aca="false">SUMIF($A$2:$A$303,VALUE(M98),$B$2:$B$303)</f>
        <v>0</v>
      </c>
      <c r="AK98" s="4" t="n">
        <f aca="false">SUMIF($A$2:$A$303,VALUE(N98),$B$2:$B$303)</f>
        <v>0</v>
      </c>
      <c r="AL98" s="4" t="n">
        <f aca="false">SUMIF($A$2:$A$303,VALUE(O98),$B$2:$B$303)</f>
        <v>0</v>
      </c>
      <c r="AM98" s="4" t="n">
        <f aca="false">SUMIF($A$2:$A$303,VALUE(P98),$B$2:$B$303)</f>
        <v>0</v>
      </c>
      <c r="AN98" s="4" t="n">
        <f aca="false">SUMIF($A$2:$A$303,VALUE(Q98),$B$2:$B$303)</f>
        <v>0</v>
      </c>
      <c r="AO98" s="4" t="n">
        <f aca="false">SUMIF($A$2:$A$303,VALUE(R98),$B$2:$B$303)</f>
        <v>0</v>
      </c>
      <c r="AP98" s="4" t="n">
        <f aca="false">SUMIF($A$2:$A$303,VALUE(S98),$B$2:$B$303)</f>
        <v>0</v>
      </c>
      <c r="AQ98" s="4" t="n">
        <f aca="false">SUMIF($A$2:$A$303,VALUE(T98),$B$2:$B$303)</f>
        <v>0</v>
      </c>
      <c r="AR98" s="4" t="n">
        <f aca="false">SUMIF($A$2:$A$303,VALUE(U98),$B$2:$B$303)</f>
        <v>0</v>
      </c>
      <c r="AS98" s="4" t="n">
        <f aca="false">SUMIF($A$2:$A$303,VALUE(V98),$B$2:$B$303)</f>
        <v>0</v>
      </c>
      <c r="AT98" s="4" t="n">
        <f aca="false">SUMIF($A$2:$A$303,VALUE(W98),$B$2:$B$303)</f>
        <v>0</v>
      </c>
      <c r="AU98" s="4" t="n">
        <f aca="false">SUMIF($A$2:$A$303,VALUE(X98),$B$2:$B$303)</f>
        <v>0</v>
      </c>
    </row>
    <row r="99" customFormat="false" ht="13" hidden="false" customHeight="true" outlineLevel="0" collapsed="false">
      <c r="A99" s="3" t="n">
        <v>98</v>
      </c>
      <c r="B99" s="4" t="n">
        <f aca="false">COUNTA(D99:X99)</f>
        <v>0</v>
      </c>
      <c r="C99" s="5" t="n">
        <f aca="false">SUM(AA99:AU99)+B99</f>
        <v>0</v>
      </c>
      <c r="D99" s="6"/>
      <c r="E99" s="6"/>
      <c r="F99" s="6"/>
      <c r="G99" s="6"/>
      <c r="H99" s="6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AA99" s="4" t="n">
        <f aca="false">SUMIF($A$2:$A$303,VALUE(D99),$B$2:$B$303)</f>
        <v>0</v>
      </c>
      <c r="AB99" s="4" t="n">
        <f aca="false">SUMIF($A$2:$A$303,VALUE(E99),$B$2:$B$303)</f>
        <v>0</v>
      </c>
      <c r="AC99" s="4" t="n">
        <f aca="false">SUMIF($A$2:$A$303,VALUE(F99),$B$2:$B$303)</f>
        <v>0</v>
      </c>
      <c r="AD99" s="4" t="n">
        <f aca="false">SUMIF($A$2:$A$303,VALUE(G99),$B$2:$B$303)</f>
        <v>0</v>
      </c>
      <c r="AE99" s="4" t="n">
        <f aca="false">SUMIF($A$2:$A$303,VALUE(H99),$B$2:$B$303)</f>
        <v>0</v>
      </c>
      <c r="AF99" s="4" t="n">
        <f aca="false">SUMIF($A$2:$A$303,VALUE(I99),$B$2:$B$303)</f>
        <v>0</v>
      </c>
      <c r="AG99" s="4" t="n">
        <f aca="false">SUMIF($A$2:$A$303,VALUE(J99),$B$2:$B$303)</f>
        <v>0</v>
      </c>
      <c r="AH99" s="4" t="n">
        <f aca="false">SUMIF($A$2:$A$303,VALUE(K99),$B$2:$B$303)</f>
        <v>0</v>
      </c>
      <c r="AI99" s="4" t="n">
        <f aca="false">SUMIF($A$2:$A$303,VALUE(L99),$B$2:$B$303)</f>
        <v>0</v>
      </c>
      <c r="AJ99" s="4" t="n">
        <f aca="false">SUMIF($A$2:$A$303,VALUE(M99),$B$2:$B$303)</f>
        <v>0</v>
      </c>
      <c r="AK99" s="4" t="n">
        <f aca="false">SUMIF($A$2:$A$303,VALUE(N99),$B$2:$B$303)</f>
        <v>0</v>
      </c>
      <c r="AL99" s="4" t="n">
        <f aca="false">SUMIF($A$2:$A$303,VALUE(O99),$B$2:$B$303)</f>
        <v>0</v>
      </c>
      <c r="AM99" s="4" t="n">
        <f aca="false">SUMIF($A$2:$A$303,VALUE(P99),$B$2:$B$303)</f>
        <v>0</v>
      </c>
      <c r="AN99" s="4" t="n">
        <f aca="false">SUMIF($A$2:$A$303,VALUE(Q99),$B$2:$B$303)</f>
        <v>0</v>
      </c>
      <c r="AO99" s="4" t="n">
        <f aca="false">SUMIF($A$2:$A$303,VALUE(R99),$B$2:$B$303)</f>
        <v>0</v>
      </c>
      <c r="AP99" s="4" t="n">
        <f aca="false">SUMIF($A$2:$A$303,VALUE(S99),$B$2:$B$303)</f>
        <v>0</v>
      </c>
      <c r="AQ99" s="4" t="n">
        <f aca="false">SUMIF($A$2:$A$303,VALUE(T99),$B$2:$B$303)</f>
        <v>0</v>
      </c>
      <c r="AR99" s="4" t="n">
        <f aca="false">SUMIF($A$2:$A$303,VALUE(U99),$B$2:$B$303)</f>
        <v>0</v>
      </c>
      <c r="AS99" s="4" t="n">
        <f aca="false">SUMIF($A$2:$A$303,VALUE(V99),$B$2:$B$303)</f>
        <v>0</v>
      </c>
      <c r="AT99" s="4" t="n">
        <f aca="false">SUMIF($A$2:$A$303,VALUE(W99),$B$2:$B$303)</f>
        <v>0</v>
      </c>
      <c r="AU99" s="4" t="n">
        <f aca="false">SUMIF($A$2:$A$303,VALUE(X99),$B$2:$B$303)</f>
        <v>0</v>
      </c>
    </row>
    <row r="100" customFormat="false" ht="13" hidden="false" customHeight="true" outlineLevel="0" collapsed="false">
      <c r="A100" s="3" t="n">
        <v>99</v>
      </c>
      <c r="B100" s="4" t="n">
        <f aca="false">COUNTA(D100:X100)</f>
        <v>0</v>
      </c>
      <c r="C100" s="5" t="n">
        <f aca="false">SUM(AA100:AU100)+B100</f>
        <v>0</v>
      </c>
      <c r="D100" s="6"/>
      <c r="E100" s="6"/>
      <c r="F100" s="6"/>
      <c r="G100" s="6"/>
      <c r="H100" s="6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AA100" s="4" t="n">
        <f aca="false">SUMIF($A$2:$A$303,VALUE(D100),$B$2:$B$303)</f>
        <v>0</v>
      </c>
      <c r="AB100" s="4" t="n">
        <f aca="false">SUMIF($A$2:$A$303,VALUE(E100),$B$2:$B$303)</f>
        <v>0</v>
      </c>
      <c r="AC100" s="4" t="n">
        <f aca="false">SUMIF($A$2:$A$303,VALUE(F100),$B$2:$B$303)</f>
        <v>0</v>
      </c>
      <c r="AD100" s="4" t="n">
        <f aca="false">SUMIF($A$2:$A$303,VALUE(G100),$B$2:$B$303)</f>
        <v>0</v>
      </c>
      <c r="AE100" s="4" t="n">
        <f aca="false">SUMIF($A$2:$A$303,VALUE(H100),$B$2:$B$303)</f>
        <v>0</v>
      </c>
      <c r="AF100" s="4" t="n">
        <f aca="false">SUMIF($A$2:$A$303,VALUE(I100),$B$2:$B$303)</f>
        <v>0</v>
      </c>
      <c r="AG100" s="4" t="n">
        <f aca="false">SUMIF($A$2:$A$303,VALUE(J100),$B$2:$B$303)</f>
        <v>0</v>
      </c>
      <c r="AH100" s="4" t="n">
        <f aca="false">SUMIF($A$2:$A$303,VALUE(K100),$B$2:$B$303)</f>
        <v>0</v>
      </c>
      <c r="AI100" s="4" t="n">
        <f aca="false">SUMIF($A$2:$A$303,VALUE(L100),$B$2:$B$303)</f>
        <v>0</v>
      </c>
      <c r="AJ100" s="4" t="n">
        <f aca="false">SUMIF($A$2:$A$303,VALUE(M100),$B$2:$B$303)</f>
        <v>0</v>
      </c>
      <c r="AK100" s="4" t="n">
        <f aca="false">SUMIF($A$2:$A$303,VALUE(N100),$B$2:$B$303)</f>
        <v>0</v>
      </c>
      <c r="AL100" s="4" t="n">
        <f aca="false">SUMIF($A$2:$A$303,VALUE(O100),$B$2:$B$303)</f>
        <v>0</v>
      </c>
      <c r="AM100" s="4" t="n">
        <f aca="false">SUMIF($A$2:$A$303,VALUE(P100),$B$2:$B$303)</f>
        <v>0</v>
      </c>
      <c r="AN100" s="4" t="n">
        <f aca="false">SUMIF($A$2:$A$303,VALUE(Q100),$B$2:$B$303)</f>
        <v>0</v>
      </c>
      <c r="AO100" s="4" t="n">
        <f aca="false">SUMIF($A$2:$A$303,VALUE(R100),$B$2:$B$303)</f>
        <v>0</v>
      </c>
      <c r="AP100" s="4" t="n">
        <f aca="false">SUMIF($A$2:$A$303,VALUE(S100),$B$2:$B$303)</f>
        <v>0</v>
      </c>
      <c r="AQ100" s="4" t="n">
        <f aca="false">SUMIF($A$2:$A$303,VALUE(T100),$B$2:$B$303)</f>
        <v>0</v>
      </c>
      <c r="AR100" s="4" t="n">
        <f aca="false">SUMIF($A$2:$A$303,VALUE(U100),$B$2:$B$303)</f>
        <v>0</v>
      </c>
      <c r="AS100" s="4" t="n">
        <f aca="false">SUMIF($A$2:$A$303,VALUE(V100),$B$2:$B$303)</f>
        <v>0</v>
      </c>
      <c r="AT100" s="4" t="n">
        <f aca="false">SUMIF($A$2:$A$303,VALUE(W100),$B$2:$B$303)</f>
        <v>0</v>
      </c>
      <c r="AU100" s="4" t="n">
        <f aca="false">SUMIF($A$2:$A$303,VALUE(X100),$B$2:$B$303)</f>
        <v>0</v>
      </c>
    </row>
    <row r="101" customFormat="false" ht="13" hidden="false" customHeight="true" outlineLevel="0" collapsed="false">
      <c r="A101" s="3" t="n">
        <v>100</v>
      </c>
      <c r="B101" s="4" t="n">
        <f aca="false">COUNTA(D101:X101)</f>
        <v>0</v>
      </c>
      <c r="C101" s="5" t="n">
        <f aca="false">SUM(AA101:AU101)+B101</f>
        <v>0</v>
      </c>
      <c r="D101" s="6"/>
      <c r="E101" s="6"/>
      <c r="F101" s="6"/>
      <c r="G101" s="6"/>
      <c r="H101" s="6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AA101" s="4" t="n">
        <f aca="false">SUMIF($A$2:$A$303,VALUE(D101),$B$2:$B$303)</f>
        <v>0</v>
      </c>
      <c r="AB101" s="4" t="n">
        <f aca="false">SUMIF($A$2:$A$303,VALUE(E101),$B$2:$B$303)</f>
        <v>0</v>
      </c>
      <c r="AC101" s="4" t="n">
        <f aca="false">SUMIF($A$2:$A$303,VALUE(F101),$B$2:$B$303)</f>
        <v>0</v>
      </c>
      <c r="AD101" s="4" t="n">
        <f aca="false">SUMIF($A$2:$A$303,VALUE(G101),$B$2:$B$303)</f>
        <v>0</v>
      </c>
      <c r="AE101" s="4" t="n">
        <f aca="false">SUMIF($A$2:$A$303,VALUE(H101),$B$2:$B$303)</f>
        <v>0</v>
      </c>
      <c r="AF101" s="4" t="n">
        <f aca="false">SUMIF($A$2:$A$303,VALUE(I101),$B$2:$B$303)</f>
        <v>0</v>
      </c>
      <c r="AG101" s="4" t="n">
        <f aca="false">SUMIF($A$2:$A$303,VALUE(J101),$B$2:$B$303)</f>
        <v>0</v>
      </c>
      <c r="AH101" s="4" t="n">
        <f aca="false">SUMIF($A$2:$A$303,VALUE(K101),$B$2:$B$303)</f>
        <v>0</v>
      </c>
      <c r="AI101" s="4" t="n">
        <f aca="false">SUMIF($A$2:$A$303,VALUE(L101),$B$2:$B$303)</f>
        <v>0</v>
      </c>
      <c r="AJ101" s="4" t="n">
        <f aca="false">SUMIF($A$2:$A$303,VALUE(M101),$B$2:$B$303)</f>
        <v>0</v>
      </c>
      <c r="AK101" s="4" t="n">
        <f aca="false">SUMIF($A$2:$A$303,VALUE(N101),$B$2:$B$303)</f>
        <v>0</v>
      </c>
      <c r="AL101" s="4" t="n">
        <f aca="false">SUMIF($A$2:$A$303,VALUE(O101),$B$2:$B$303)</f>
        <v>0</v>
      </c>
      <c r="AM101" s="4" t="n">
        <f aca="false">SUMIF($A$2:$A$303,VALUE(P101),$B$2:$B$303)</f>
        <v>0</v>
      </c>
      <c r="AN101" s="4" t="n">
        <f aca="false">SUMIF($A$2:$A$303,VALUE(Q101),$B$2:$B$303)</f>
        <v>0</v>
      </c>
      <c r="AO101" s="4" t="n">
        <f aca="false">SUMIF($A$2:$A$303,VALUE(R101),$B$2:$B$303)</f>
        <v>0</v>
      </c>
      <c r="AP101" s="4" t="n">
        <f aca="false">SUMIF($A$2:$A$303,VALUE(S101),$B$2:$B$303)</f>
        <v>0</v>
      </c>
      <c r="AQ101" s="4" t="n">
        <f aca="false">SUMIF($A$2:$A$303,VALUE(T101),$B$2:$B$303)</f>
        <v>0</v>
      </c>
      <c r="AR101" s="4" t="n">
        <f aca="false">SUMIF($A$2:$A$303,VALUE(U101),$B$2:$B$303)</f>
        <v>0</v>
      </c>
      <c r="AS101" s="4" t="n">
        <f aca="false">SUMIF($A$2:$A$303,VALUE(V101),$B$2:$B$303)</f>
        <v>0</v>
      </c>
      <c r="AT101" s="4" t="n">
        <f aca="false">SUMIF($A$2:$A$303,VALUE(W101),$B$2:$B$303)</f>
        <v>0</v>
      </c>
      <c r="AU101" s="4" t="n">
        <f aca="false">SUMIF($A$2:$A$303,VALUE(X101),$B$2:$B$303)</f>
        <v>0</v>
      </c>
    </row>
    <row r="102" customFormat="false" ht="13" hidden="false" customHeight="true" outlineLevel="0" collapsed="false">
      <c r="A102" s="3" t="n">
        <v>101</v>
      </c>
      <c r="B102" s="4" t="n">
        <f aca="false">COUNTA(D102:X102)</f>
        <v>0</v>
      </c>
      <c r="C102" s="5" t="n">
        <f aca="false">SUM(AA102:AU102)+B102</f>
        <v>0</v>
      </c>
      <c r="D102" s="6"/>
      <c r="E102" s="6"/>
      <c r="F102" s="6"/>
      <c r="G102" s="6"/>
      <c r="H102" s="6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AA102" s="4" t="n">
        <f aca="false">SUMIF($A$2:$A$303,VALUE(D102),$B$2:$B$303)</f>
        <v>0</v>
      </c>
      <c r="AB102" s="4" t="n">
        <f aca="false">SUMIF($A$2:$A$303,VALUE(E102),$B$2:$B$303)</f>
        <v>0</v>
      </c>
      <c r="AC102" s="4" t="n">
        <f aca="false">SUMIF($A$2:$A$303,VALUE(F102),$B$2:$B$303)</f>
        <v>0</v>
      </c>
      <c r="AD102" s="4" t="n">
        <f aca="false">SUMIF($A$2:$A$303,VALUE(G102),$B$2:$B$303)</f>
        <v>0</v>
      </c>
      <c r="AE102" s="4" t="n">
        <f aca="false">SUMIF($A$2:$A$303,VALUE(H102),$B$2:$B$303)</f>
        <v>0</v>
      </c>
      <c r="AF102" s="4" t="n">
        <f aca="false">SUMIF($A$2:$A$303,VALUE(I102),$B$2:$B$303)</f>
        <v>0</v>
      </c>
      <c r="AG102" s="4" t="n">
        <f aca="false">SUMIF($A$2:$A$303,VALUE(J102),$B$2:$B$303)</f>
        <v>0</v>
      </c>
      <c r="AH102" s="4" t="n">
        <f aca="false">SUMIF($A$2:$A$303,VALUE(K102),$B$2:$B$303)</f>
        <v>0</v>
      </c>
      <c r="AI102" s="4" t="n">
        <f aca="false">SUMIF($A$2:$A$303,VALUE(L102),$B$2:$B$303)</f>
        <v>0</v>
      </c>
      <c r="AJ102" s="4" t="n">
        <f aca="false">SUMIF($A$2:$A$303,VALUE(M102),$B$2:$B$303)</f>
        <v>0</v>
      </c>
      <c r="AK102" s="4" t="n">
        <f aca="false">SUMIF($A$2:$A$303,VALUE(N102),$B$2:$B$303)</f>
        <v>0</v>
      </c>
      <c r="AL102" s="4" t="n">
        <f aca="false">SUMIF($A$2:$A$303,VALUE(O102),$B$2:$B$303)</f>
        <v>0</v>
      </c>
      <c r="AM102" s="4" t="n">
        <f aca="false">SUMIF($A$2:$A$303,VALUE(P102),$B$2:$B$303)</f>
        <v>0</v>
      </c>
      <c r="AN102" s="4" t="n">
        <f aca="false">SUMIF($A$2:$A$303,VALUE(Q102),$B$2:$B$303)</f>
        <v>0</v>
      </c>
      <c r="AO102" s="4" t="n">
        <f aca="false">SUMIF($A$2:$A$303,VALUE(R102),$B$2:$B$303)</f>
        <v>0</v>
      </c>
      <c r="AP102" s="4" t="n">
        <f aca="false">SUMIF($A$2:$A$303,VALUE(S102),$B$2:$B$303)</f>
        <v>0</v>
      </c>
      <c r="AQ102" s="4" t="n">
        <f aca="false">SUMIF($A$2:$A$303,VALUE(T102),$B$2:$B$303)</f>
        <v>0</v>
      </c>
      <c r="AR102" s="4" t="n">
        <f aca="false">SUMIF($A$2:$A$303,VALUE(U102),$B$2:$B$303)</f>
        <v>0</v>
      </c>
      <c r="AS102" s="4" t="n">
        <f aca="false">SUMIF($A$2:$A$303,VALUE(V102),$B$2:$B$303)</f>
        <v>0</v>
      </c>
      <c r="AT102" s="4" t="n">
        <f aca="false">SUMIF($A$2:$A$303,VALUE(W102),$B$2:$B$303)</f>
        <v>0</v>
      </c>
      <c r="AU102" s="4" t="n">
        <f aca="false">SUMIF($A$2:$A$303,VALUE(X102),$B$2:$B$303)</f>
        <v>0</v>
      </c>
    </row>
    <row r="103" customFormat="false" ht="13" hidden="false" customHeight="true" outlineLevel="0" collapsed="false">
      <c r="A103" s="3" t="n">
        <v>102</v>
      </c>
      <c r="B103" s="4" t="n">
        <f aca="false">COUNTA(D103:X103)</f>
        <v>0</v>
      </c>
      <c r="C103" s="5" t="n">
        <f aca="false">SUM(AA103:AU103)+B103</f>
        <v>0</v>
      </c>
      <c r="D103" s="6"/>
      <c r="E103" s="6"/>
      <c r="F103" s="6"/>
      <c r="G103" s="6"/>
      <c r="H103" s="6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AA103" s="4" t="n">
        <f aca="false">SUMIF($A$2:$A$303,VALUE(D103),$B$2:$B$303)</f>
        <v>0</v>
      </c>
      <c r="AB103" s="4" t="n">
        <f aca="false">SUMIF($A$2:$A$303,VALUE(E103),$B$2:$B$303)</f>
        <v>0</v>
      </c>
      <c r="AC103" s="4" t="n">
        <f aca="false">SUMIF($A$2:$A$303,VALUE(F103),$B$2:$B$303)</f>
        <v>0</v>
      </c>
      <c r="AD103" s="4" t="n">
        <f aca="false">SUMIF($A$2:$A$303,VALUE(G103),$B$2:$B$303)</f>
        <v>0</v>
      </c>
      <c r="AE103" s="4" t="n">
        <f aca="false">SUMIF($A$2:$A$303,VALUE(H103),$B$2:$B$303)</f>
        <v>0</v>
      </c>
      <c r="AF103" s="4" t="n">
        <f aca="false">SUMIF($A$2:$A$303,VALUE(I103),$B$2:$B$303)</f>
        <v>0</v>
      </c>
      <c r="AG103" s="4" t="n">
        <f aca="false">SUMIF($A$2:$A$303,VALUE(J103),$B$2:$B$303)</f>
        <v>0</v>
      </c>
      <c r="AH103" s="4" t="n">
        <f aca="false">SUMIF($A$2:$A$303,VALUE(K103),$B$2:$B$303)</f>
        <v>0</v>
      </c>
      <c r="AI103" s="4" t="n">
        <f aca="false">SUMIF($A$2:$A$303,VALUE(L103),$B$2:$B$303)</f>
        <v>0</v>
      </c>
      <c r="AJ103" s="4" t="n">
        <f aca="false">SUMIF($A$2:$A$303,VALUE(M103),$B$2:$B$303)</f>
        <v>0</v>
      </c>
      <c r="AK103" s="4" t="n">
        <f aca="false">SUMIF($A$2:$A$303,VALUE(N103),$B$2:$B$303)</f>
        <v>0</v>
      </c>
      <c r="AL103" s="4" t="n">
        <f aca="false">SUMIF($A$2:$A$303,VALUE(O103),$B$2:$B$303)</f>
        <v>0</v>
      </c>
      <c r="AM103" s="4" t="n">
        <f aca="false">SUMIF($A$2:$A$303,VALUE(P103),$B$2:$B$303)</f>
        <v>0</v>
      </c>
      <c r="AN103" s="4" t="n">
        <f aca="false">SUMIF($A$2:$A$303,VALUE(Q103),$B$2:$B$303)</f>
        <v>0</v>
      </c>
      <c r="AO103" s="4" t="n">
        <f aca="false">SUMIF($A$2:$A$303,VALUE(R103),$B$2:$B$303)</f>
        <v>0</v>
      </c>
      <c r="AP103" s="4" t="n">
        <f aca="false">SUMIF($A$2:$A$303,VALUE(S103),$B$2:$B$303)</f>
        <v>0</v>
      </c>
      <c r="AQ103" s="4" t="n">
        <f aca="false">SUMIF($A$2:$A$303,VALUE(T103),$B$2:$B$303)</f>
        <v>0</v>
      </c>
      <c r="AR103" s="4" t="n">
        <f aca="false">SUMIF($A$2:$A$303,VALUE(U103),$B$2:$B$303)</f>
        <v>0</v>
      </c>
      <c r="AS103" s="4" t="n">
        <f aca="false">SUMIF($A$2:$A$303,VALUE(V103),$B$2:$B$303)</f>
        <v>0</v>
      </c>
      <c r="AT103" s="4" t="n">
        <f aca="false">SUMIF($A$2:$A$303,VALUE(W103),$B$2:$B$303)</f>
        <v>0</v>
      </c>
      <c r="AU103" s="4" t="n">
        <f aca="false">SUMIF($A$2:$A$303,VALUE(X103),$B$2:$B$303)</f>
        <v>0</v>
      </c>
    </row>
    <row r="104" customFormat="false" ht="13" hidden="false" customHeight="true" outlineLevel="0" collapsed="false">
      <c r="A104" s="3" t="n">
        <v>103</v>
      </c>
      <c r="B104" s="4" t="n">
        <f aca="false">COUNTA(D104:X104)</f>
        <v>0</v>
      </c>
      <c r="C104" s="5" t="n">
        <f aca="false">SUM(AA104:AU104)+B104</f>
        <v>0</v>
      </c>
      <c r="D104" s="6"/>
      <c r="E104" s="6"/>
      <c r="F104" s="6"/>
      <c r="G104" s="6"/>
      <c r="H104" s="6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AA104" s="4" t="n">
        <f aca="false">SUMIF($A$2:$A$303,VALUE(D104),$B$2:$B$303)</f>
        <v>0</v>
      </c>
      <c r="AB104" s="4" t="n">
        <f aca="false">SUMIF($A$2:$A$303,VALUE(E104),$B$2:$B$303)</f>
        <v>0</v>
      </c>
      <c r="AC104" s="4" t="n">
        <f aca="false">SUMIF($A$2:$A$303,VALUE(F104),$B$2:$B$303)</f>
        <v>0</v>
      </c>
      <c r="AD104" s="4" t="n">
        <f aca="false">SUMIF($A$2:$A$303,VALUE(G104),$B$2:$B$303)</f>
        <v>0</v>
      </c>
      <c r="AE104" s="4" t="n">
        <f aca="false">SUMIF($A$2:$A$303,VALUE(H104),$B$2:$B$303)</f>
        <v>0</v>
      </c>
      <c r="AF104" s="4" t="n">
        <f aca="false">SUMIF($A$2:$A$303,VALUE(I104),$B$2:$B$303)</f>
        <v>0</v>
      </c>
      <c r="AG104" s="4" t="n">
        <f aca="false">SUMIF($A$2:$A$303,VALUE(J104),$B$2:$B$303)</f>
        <v>0</v>
      </c>
      <c r="AH104" s="4" t="n">
        <f aca="false">SUMIF($A$2:$A$303,VALUE(K104),$B$2:$B$303)</f>
        <v>0</v>
      </c>
      <c r="AI104" s="4" t="n">
        <f aca="false">SUMIF($A$2:$A$303,VALUE(L104),$B$2:$B$303)</f>
        <v>0</v>
      </c>
      <c r="AJ104" s="4" t="n">
        <f aca="false">SUMIF($A$2:$A$303,VALUE(M104),$B$2:$B$303)</f>
        <v>0</v>
      </c>
      <c r="AK104" s="4" t="n">
        <f aca="false">SUMIF($A$2:$A$303,VALUE(N104),$B$2:$B$303)</f>
        <v>0</v>
      </c>
      <c r="AL104" s="4" t="n">
        <f aca="false">SUMIF($A$2:$A$303,VALUE(O104),$B$2:$B$303)</f>
        <v>0</v>
      </c>
      <c r="AM104" s="4" t="n">
        <f aca="false">SUMIF($A$2:$A$303,VALUE(P104),$B$2:$B$303)</f>
        <v>0</v>
      </c>
      <c r="AN104" s="4" t="n">
        <f aca="false">SUMIF($A$2:$A$303,VALUE(Q104),$B$2:$B$303)</f>
        <v>0</v>
      </c>
      <c r="AO104" s="4" t="n">
        <f aca="false">SUMIF($A$2:$A$303,VALUE(R104),$B$2:$B$303)</f>
        <v>0</v>
      </c>
      <c r="AP104" s="4" t="n">
        <f aca="false">SUMIF($A$2:$A$303,VALUE(S104),$B$2:$B$303)</f>
        <v>0</v>
      </c>
      <c r="AQ104" s="4" t="n">
        <f aca="false">SUMIF($A$2:$A$303,VALUE(T104),$B$2:$B$303)</f>
        <v>0</v>
      </c>
      <c r="AR104" s="4" t="n">
        <f aca="false">SUMIF($A$2:$A$303,VALUE(U104),$B$2:$B$303)</f>
        <v>0</v>
      </c>
      <c r="AS104" s="4" t="n">
        <f aca="false">SUMIF($A$2:$A$303,VALUE(V104),$B$2:$B$303)</f>
        <v>0</v>
      </c>
      <c r="AT104" s="4" t="n">
        <f aca="false">SUMIF($A$2:$A$303,VALUE(W104),$B$2:$B$303)</f>
        <v>0</v>
      </c>
      <c r="AU104" s="4" t="n">
        <f aca="false">SUMIF($A$2:$A$303,VALUE(X104),$B$2:$B$303)</f>
        <v>0</v>
      </c>
    </row>
    <row r="105" customFormat="false" ht="13" hidden="false" customHeight="true" outlineLevel="0" collapsed="false">
      <c r="A105" s="3" t="n">
        <v>104</v>
      </c>
      <c r="B105" s="4" t="n">
        <f aca="false">COUNTA(D105:X105)</f>
        <v>0</v>
      </c>
      <c r="C105" s="5" t="n">
        <f aca="false">SUM(AA105:AU105)+B105</f>
        <v>0</v>
      </c>
      <c r="D105" s="6"/>
      <c r="E105" s="6"/>
      <c r="F105" s="6"/>
      <c r="G105" s="6"/>
      <c r="H105" s="6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AA105" s="4" t="n">
        <f aca="false">SUMIF($A$2:$A$303,VALUE(D105),$B$2:$B$303)</f>
        <v>0</v>
      </c>
      <c r="AB105" s="4" t="n">
        <f aca="false">SUMIF($A$2:$A$303,VALUE(E105),$B$2:$B$303)</f>
        <v>0</v>
      </c>
      <c r="AC105" s="4" t="n">
        <f aca="false">SUMIF($A$2:$A$303,VALUE(F105),$B$2:$B$303)</f>
        <v>0</v>
      </c>
      <c r="AD105" s="4" t="n">
        <f aca="false">SUMIF($A$2:$A$303,VALUE(G105),$B$2:$B$303)</f>
        <v>0</v>
      </c>
      <c r="AE105" s="4" t="n">
        <f aca="false">SUMIF($A$2:$A$303,VALUE(H105),$B$2:$B$303)</f>
        <v>0</v>
      </c>
      <c r="AF105" s="4" t="n">
        <f aca="false">SUMIF($A$2:$A$303,VALUE(I105),$B$2:$B$303)</f>
        <v>0</v>
      </c>
      <c r="AG105" s="4" t="n">
        <f aca="false">SUMIF($A$2:$A$303,VALUE(J105),$B$2:$B$303)</f>
        <v>0</v>
      </c>
      <c r="AH105" s="4" t="n">
        <f aca="false">SUMIF($A$2:$A$303,VALUE(K105),$B$2:$B$303)</f>
        <v>0</v>
      </c>
      <c r="AI105" s="4" t="n">
        <f aca="false">SUMIF($A$2:$A$303,VALUE(L105),$B$2:$B$303)</f>
        <v>0</v>
      </c>
      <c r="AJ105" s="4" t="n">
        <f aca="false">SUMIF($A$2:$A$303,VALUE(M105),$B$2:$B$303)</f>
        <v>0</v>
      </c>
      <c r="AK105" s="4" t="n">
        <f aca="false">SUMIF($A$2:$A$303,VALUE(N105),$B$2:$B$303)</f>
        <v>0</v>
      </c>
      <c r="AL105" s="4" t="n">
        <f aca="false">SUMIF($A$2:$A$303,VALUE(O105),$B$2:$B$303)</f>
        <v>0</v>
      </c>
      <c r="AM105" s="4" t="n">
        <f aca="false">SUMIF($A$2:$A$303,VALUE(P105),$B$2:$B$303)</f>
        <v>0</v>
      </c>
      <c r="AN105" s="4" t="n">
        <f aca="false">SUMIF($A$2:$A$303,VALUE(Q105),$B$2:$B$303)</f>
        <v>0</v>
      </c>
      <c r="AO105" s="4" t="n">
        <f aca="false">SUMIF($A$2:$A$303,VALUE(R105),$B$2:$B$303)</f>
        <v>0</v>
      </c>
      <c r="AP105" s="4" t="n">
        <f aca="false">SUMIF($A$2:$A$303,VALUE(S105),$B$2:$B$303)</f>
        <v>0</v>
      </c>
      <c r="AQ105" s="4" t="n">
        <f aca="false">SUMIF($A$2:$A$303,VALUE(T105),$B$2:$B$303)</f>
        <v>0</v>
      </c>
      <c r="AR105" s="4" t="n">
        <f aca="false">SUMIF($A$2:$A$303,VALUE(U105),$B$2:$B$303)</f>
        <v>0</v>
      </c>
      <c r="AS105" s="4" t="n">
        <f aca="false">SUMIF($A$2:$A$303,VALUE(V105),$B$2:$B$303)</f>
        <v>0</v>
      </c>
      <c r="AT105" s="4" t="n">
        <f aca="false">SUMIF($A$2:$A$303,VALUE(W105),$B$2:$B$303)</f>
        <v>0</v>
      </c>
      <c r="AU105" s="4" t="n">
        <f aca="false">SUMIF($A$2:$A$303,VALUE(X105),$B$2:$B$303)</f>
        <v>0</v>
      </c>
    </row>
    <row r="106" customFormat="false" ht="13" hidden="false" customHeight="true" outlineLevel="0" collapsed="false">
      <c r="A106" s="3" t="n">
        <v>105</v>
      </c>
      <c r="B106" s="4" t="n">
        <f aca="false">COUNTA(D106:X106)</f>
        <v>0</v>
      </c>
      <c r="C106" s="5" t="n">
        <f aca="false">SUM(AA106:AU106)+B106</f>
        <v>0</v>
      </c>
      <c r="D106" s="6"/>
      <c r="E106" s="6"/>
      <c r="F106" s="6"/>
      <c r="G106" s="6"/>
      <c r="H106" s="6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AA106" s="4" t="n">
        <f aca="false">SUMIF($A$2:$A$303,VALUE(D106),$B$2:$B$303)</f>
        <v>0</v>
      </c>
      <c r="AB106" s="4" t="n">
        <f aca="false">SUMIF($A$2:$A$303,VALUE(E106),$B$2:$B$303)</f>
        <v>0</v>
      </c>
      <c r="AC106" s="4" t="n">
        <f aca="false">SUMIF($A$2:$A$303,VALUE(F106),$B$2:$B$303)</f>
        <v>0</v>
      </c>
      <c r="AD106" s="4" t="n">
        <f aca="false">SUMIF($A$2:$A$303,VALUE(G106),$B$2:$B$303)</f>
        <v>0</v>
      </c>
      <c r="AE106" s="4" t="n">
        <f aca="false">SUMIF($A$2:$A$303,VALUE(H106),$B$2:$B$303)</f>
        <v>0</v>
      </c>
      <c r="AF106" s="4" t="n">
        <f aca="false">SUMIF($A$2:$A$303,VALUE(I106),$B$2:$B$303)</f>
        <v>0</v>
      </c>
      <c r="AG106" s="4" t="n">
        <f aca="false">SUMIF($A$2:$A$303,VALUE(J106),$B$2:$B$303)</f>
        <v>0</v>
      </c>
      <c r="AH106" s="4" t="n">
        <f aca="false">SUMIF($A$2:$A$303,VALUE(K106),$B$2:$B$303)</f>
        <v>0</v>
      </c>
      <c r="AI106" s="4" t="n">
        <f aca="false">SUMIF($A$2:$A$303,VALUE(L106),$B$2:$B$303)</f>
        <v>0</v>
      </c>
      <c r="AJ106" s="4" t="n">
        <f aca="false">SUMIF($A$2:$A$303,VALUE(M106),$B$2:$B$303)</f>
        <v>0</v>
      </c>
      <c r="AK106" s="4" t="n">
        <f aca="false">SUMIF($A$2:$A$303,VALUE(N106),$B$2:$B$303)</f>
        <v>0</v>
      </c>
      <c r="AL106" s="4" t="n">
        <f aca="false">SUMIF($A$2:$A$303,VALUE(O106),$B$2:$B$303)</f>
        <v>0</v>
      </c>
      <c r="AM106" s="4" t="n">
        <f aca="false">SUMIF($A$2:$A$303,VALUE(P106),$B$2:$B$303)</f>
        <v>0</v>
      </c>
      <c r="AN106" s="4" t="n">
        <f aca="false">SUMIF($A$2:$A$303,VALUE(Q106),$B$2:$B$303)</f>
        <v>0</v>
      </c>
      <c r="AO106" s="4" t="n">
        <f aca="false">SUMIF($A$2:$A$303,VALUE(R106),$B$2:$B$303)</f>
        <v>0</v>
      </c>
      <c r="AP106" s="4" t="n">
        <f aca="false">SUMIF($A$2:$A$303,VALUE(S106),$B$2:$B$303)</f>
        <v>0</v>
      </c>
      <c r="AQ106" s="4" t="n">
        <f aca="false">SUMIF($A$2:$A$303,VALUE(T106),$B$2:$B$303)</f>
        <v>0</v>
      </c>
      <c r="AR106" s="4" t="n">
        <f aca="false">SUMIF($A$2:$A$303,VALUE(U106),$B$2:$B$303)</f>
        <v>0</v>
      </c>
      <c r="AS106" s="4" t="n">
        <f aca="false">SUMIF($A$2:$A$303,VALUE(V106),$B$2:$B$303)</f>
        <v>0</v>
      </c>
      <c r="AT106" s="4" t="n">
        <f aca="false">SUMIF($A$2:$A$303,VALUE(W106),$B$2:$B$303)</f>
        <v>0</v>
      </c>
      <c r="AU106" s="4" t="n">
        <f aca="false">SUMIF($A$2:$A$303,VALUE(X106),$B$2:$B$303)</f>
        <v>0</v>
      </c>
    </row>
    <row r="107" customFormat="false" ht="13" hidden="false" customHeight="true" outlineLevel="0" collapsed="false">
      <c r="A107" s="3" t="n">
        <v>106</v>
      </c>
      <c r="B107" s="4" t="n">
        <f aca="false">COUNTA(D107:X107)</f>
        <v>0</v>
      </c>
      <c r="C107" s="5" t="n">
        <f aca="false">SUM(AA107:AU107)+B107</f>
        <v>0</v>
      </c>
      <c r="D107" s="6"/>
      <c r="E107" s="6"/>
      <c r="F107" s="6"/>
      <c r="G107" s="6"/>
      <c r="H107" s="6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AA107" s="4" t="n">
        <f aca="false">SUMIF($A$2:$A$303,VALUE(D107),$B$2:$B$303)</f>
        <v>0</v>
      </c>
      <c r="AB107" s="4" t="n">
        <f aca="false">SUMIF($A$2:$A$303,VALUE(E107),$B$2:$B$303)</f>
        <v>0</v>
      </c>
      <c r="AC107" s="4" t="n">
        <f aca="false">SUMIF($A$2:$A$303,VALUE(F107),$B$2:$B$303)</f>
        <v>0</v>
      </c>
      <c r="AD107" s="4" t="n">
        <f aca="false">SUMIF($A$2:$A$303,VALUE(G107),$B$2:$B$303)</f>
        <v>0</v>
      </c>
      <c r="AE107" s="4" t="n">
        <f aca="false">SUMIF($A$2:$A$303,VALUE(H107),$B$2:$B$303)</f>
        <v>0</v>
      </c>
      <c r="AF107" s="4" t="n">
        <f aca="false">SUMIF($A$2:$A$303,VALUE(I107),$B$2:$B$303)</f>
        <v>0</v>
      </c>
      <c r="AG107" s="4" t="n">
        <f aca="false">SUMIF($A$2:$A$303,VALUE(J107),$B$2:$B$303)</f>
        <v>0</v>
      </c>
      <c r="AH107" s="4" t="n">
        <f aca="false">SUMIF($A$2:$A$303,VALUE(K107),$B$2:$B$303)</f>
        <v>0</v>
      </c>
      <c r="AI107" s="4" t="n">
        <f aca="false">SUMIF($A$2:$A$303,VALUE(L107),$B$2:$B$303)</f>
        <v>0</v>
      </c>
      <c r="AJ107" s="4" t="n">
        <f aca="false">SUMIF($A$2:$A$303,VALUE(M107),$B$2:$B$303)</f>
        <v>0</v>
      </c>
      <c r="AK107" s="4" t="n">
        <f aca="false">SUMIF($A$2:$A$303,VALUE(N107),$B$2:$B$303)</f>
        <v>0</v>
      </c>
      <c r="AL107" s="4" t="n">
        <f aca="false">SUMIF($A$2:$A$303,VALUE(O107),$B$2:$B$303)</f>
        <v>0</v>
      </c>
      <c r="AM107" s="4" t="n">
        <f aca="false">SUMIF($A$2:$A$303,VALUE(P107),$B$2:$B$303)</f>
        <v>0</v>
      </c>
      <c r="AN107" s="4" t="n">
        <f aca="false">SUMIF($A$2:$A$303,VALUE(Q107),$B$2:$B$303)</f>
        <v>0</v>
      </c>
      <c r="AO107" s="4" t="n">
        <f aca="false">SUMIF($A$2:$A$303,VALUE(R107),$B$2:$B$303)</f>
        <v>0</v>
      </c>
      <c r="AP107" s="4" t="n">
        <f aca="false">SUMIF($A$2:$A$303,VALUE(S107),$B$2:$B$303)</f>
        <v>0</v>
      </c>
      <c r="AQ107" s="4" t="n">
        <f aca="false">SUMIF($A$2:$A$303,VALUE(T107),$B$2:$B$303)</f>
        <v>0</v>
      </c>
      <c r="AR107" s="4" t="n">
        <f aca="false">SUMIF($A$2:$A$303,VALUE(U107),$B$2:$B$303)</f>
        <v>0</v>
      </c>
      <c r="AS107" s="4" t="n">
        <f aca="false">SUMIF($A$2:$A$303,VALUE(V107),$B$2:$B$303)</f>
        <v>0</v>
      </c>
      <c r="AT107" s="4" t="n">
        <f aca="false">SUMIF($A$2:$A$303,VALUE(W107),$B$2:$B$303)</f>
        <v>0</v>
      </c>
      <c r="AU107" s="4" t="n">
        <f aca="false">SUMIF($A$2:$A$303,VALUE(X107),$B$2:$B$303)</f>
        <v>0</v>
      </c>
    </row>
    <row r="108" customFormat="false" ht="13" hidden="false" customHeight="true" outlineLevel="0" collapsed="false">
      <c r="A108" s="3" t="n">
        <v>107</v>
      </c>
      <c r="B108" s="4" t="n">
        <f aca="false">COUNTA(D108:X108)</f>
        <v>0</v>
      </c>
      <c r="C108" s="5" t="n">
        <f aca="false">SUM(AA108:AU108)+B108</f>
        <v>0</v>
      </c>
      <c r="D108" s="6"/>
      <c r="E108" s="6"/>
      <c r="F108" s="6"/>
      <c r="G108" s="6"/>
      <c r="H108" s="6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AA108" s="4" t="n">
        <f aca="false">SUMIF($A$2:$A$303,VALUE(D108),$B$2:$B$303)</f>
        <v>0</v>
      </c>
      <c r="AB108" s="4" t="n">
        <f aca="false">SUMIF($A$2:$A$303,VALUE(E108),$B$2:$B$303)</f>
        <v>0</v>
      </c>
      <c r="AC108" s="4" t="n">
        <f aca="false">SUMIF($A$2:$A$303,VALUE(F108),$B$2:$B$303)</f>
        <v>0</v>
      </c>
      <c r="AD108" s="4" t="n">
        <f aca="false">SUMIF($A$2:$A$303,VALUE(G108),$B$2:$B$303)</f>
        <v>0</v>
      </c>
      <c r="AE108" s="4" t="n">
        <f aca="false">SUMIF($A$2:$A$303,VALUE(H108),$B$2:$B$303)</f>
        <v>0</v>
      </c>
      <c r="AF108" s="4" t="n">
        <f aca="false">SUMIF($A$2:$A$303,VALUE(I108),$B$2:$B$303)</f>
        <v>0</v>
      </c>
      <c r="AG108" s="4" t="n">
        <f aca="false">SUMIF($A$2:$A$303,VALUE(J108),$B$2:$B$303)</f>
        <v>0</v>
      </c>
      <c r="AH108" s="4" t="n">
        <f aca="false">SUMIF($A$2:$A$303,VALUE(K108),$B$2:$B$303)</f>
        <v>0</v>
      </c>
      <c r="AI108" s="4" t="n">
        <f aca="false">SUMIF($A$2:$A$303,VALUE(L108),$B$2:$B$303)</f>
        <v>0</v>
      </c>
      <c r="AJ108" s="4" t="n">
        <f aca="false">SUMIF($A$2:$A$303,VALUE(M108),$B$2:$B$303)</f>
        <v>0</v>
      </c>
      <c r="AK108" s="4" t="n">
        <f aca="false">SUMIF($A$2:$A$303,VALUE(N108),$B$2:$B$303)</f>
        <v>0</v>
      </c>
      <c r="AL108" s="4" t="n">
        <f aca="false">SUMIF($A$2:$A$303,VALUE(O108),$B$2:$B$303)</f>
        <v>0</v>
      </c>
      <c r="AM108" s="4" t="n">
        <f aca="false">SUMIF($A$2:$A$303,VALUE(P108),$B$2:$B$303)</f>
        <v>0</v>
      </c>
      <c r="AN108" s="4" t="n">
        <f aca="false">SUMIF($A$2:$A$303,VALUE(Q108),$B$2:$B$303)</f>
        <v>0</v>
      </c>
      <c r="AO108" s="4" t="n">
        <f aca="false">SUMIF($A$2:$A$303,VALUE(R108),$B$2:$B$303)</f>
        <v>0</v>
      </c>
      <c r="AP108" s="4" t="n">
        <f aca="false">SUMIF($A$2:$A$303,VALUE(S108),$B$2:$B$303)</f>
        <v>0</v>
      </c>
      <c r="AQ108" s="4" t="n">
        <f aca="false">SUMIF($A$2:$A$303,VALUE(T108),$B$2:$B$303)</f>
        <v>0</v>
      </c>
      <c r="AR108" s="4" t="n">
        <f aca="false">SUMIF($A$2:$A$303,VALUE(U108),$B$2:$B$303)</f>
        <v>0</v>
      </c>
      <c r="AS108" s="4" t="n">
        <f aca="false">SUMIF($A$2:$A$303,VALUE(V108),$B$2:$B$303)</f>
        <v>0</v>
      </c>
      <c r="AT108" s="4" t="n">
        <f aca="false">SUMIF($A$2:$A$303,VALUE(W108),$B$2:$B$303)</f>
        <v>0</v>
      </c>
      <c r="AU108" s="4" t="n">
        <f aca="false">SUMIF($A$2:$A$303,VALUE(X108),$B$2:$B$303)</f>
        <v>0</v>
      </c>
    </row>
    <row r="109" customFormat="false" ht="13" hidden="false" customHeight="true" outlineLevel="0" collapsed="false">
      <c r="A109" s="3" t="n">
        <v>108</v>
      </c>
      <c r="B109" s="4" t="n">
        <f aca="false">COUNTA(D109:X109)</f>
        <v>0</v>
      </c>
      <c r="C109" s="5" t="n">
        <f aca="false">SUM(AA109:AU109)+B109</f>
        <v>0</v>
      </c>
      <c r="D109" s="6"/>
      <c r="E109" s="6"/>
      <c r="F109" s="6"/>
      <c r="G109" s="6"/>
      <c r="H109" s="6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AA109" s="4" t="n">
        <f aca="false">SUMIF($A$2:$A$303,VALUE(D109),$B$2:$B$303)</f>
        <v>0</v>
      </c>
      <c r="AB109" s="4" t="n">
        <f aca="false">SUMIF($A$2:$A$303,VALUE(E109),$B$2:$B$303)</f>
        <v>0</v>
      </c>
      <c r="AC109" s="4" t="n">
        <f aca="false">SUMIF($A$2:$A$303,VALUE(F109),$B$2:$B$303)</f>
        <v>0</v>
      </c>
      <c r="AD109" s="4" t="n">
        <f aca="false">SUMIF($A$2:$A$303,VALUE(G109),$B$2:$B$303)</f>
        <v>0</v>
      </c>
      <c r="AE109" s="4" t="n">
        <f aca="false">SUMIF($A$2:$A$303,VALUE(H109),$B$2:$B$303)</f>
        <v>0</v>
      </c>
      <c r="AF109" s="4" t="n">
        <f aca="false">SUMIF($A$2:$A$303,VALUE(I109),$B$2:$B$303)</f>
        <v>0</v>
      </c>
      <c r="AG109" s="4" t="n">
        <f aca="false">SUMIF($A$2:$A$303,VALUE(J109),$B$2:$B$303)</f>
        <v>0</v>
      </c>
      <c r="AH109" s="4" t="n">
        <f aca="false">SUMIF($A$2:$A$303,VALUE(K109),$B$2:$B$303)</f>
        <v>0</v>
      </c>
      <c r="AI109" s="4" t="n">
        <f aca="false">SUMIF($A$2:$A$303,VALUE(L109),$B$2:$B$303)</f>
        <v>0</v>
      </c>
      <c r="AJ109" s="4" t="n">
        <f aca="false">SUMIF($A$2:$A$303,VALUE(M109),$B$2:$B$303)</f>
        <v>0</v>
      </c>
      <c r="AK109" s="4" t="n">
        <f aca="false">SUMIF($A$2:$A$303,VALUE(N109),$B$2:$B$303)</f>
        <v>0</v>
      </c>
      <c r="AL109" s="4" t="n">
        <f aca="false">SUMIF($A$2:$A$303,VALUE(O109),$B$2:$B$303)</f>
        <v>0</v>
      </c>
      <c r="AM109" s="4" t="n">
        <f aca="false">SUMIF($A$2:$A$303,VALUE(P109),$B$2:$B$303)</f>
        <v>0</v>
      </c>
      <c r="AN109" s="4" t="n">
        <f aca="false">SUMIF($A$2:$A$303,VALUE(Q109),$B$2:$B$303)</f>
        <v>0</v>
      </c>
      <c r="AO109" s="4" t="n">
        <f aca="false">SUMIF($A$2:$A$303,VALUE(R109),$B$2:$B$303)</f>
        <v>0</v>
      </c>
      <c r="AP109" s="4" t="n">
        <f aca="false">SUMIF($A$2:$A$303,VALUE(S109),$B$2:$B$303)</f>
        <v>0</v>
      </c>
      <c r="AQ109" s="4" t="n">
        <f aca="false">SUMIF($A$2:$A$303,VALUE(T109),$B$2:$B$303)</f>
        <v>0</v>
      </c>
      <c r="AR109" s="4" t="n">
        <f aca="false">SUMIF($A$2:$A$303,VALUE(U109),$B$2:$B$303)</f>
        <v>0</v>
      </c>
      <c r="AS109" s="4" t="n">
        <f aca="false">SUMIF($A$2:$A$303,VALUE(V109),$B$2:$B$303)</f>
        <v>0</v>
      </c>
      <c r="AT109" s="4" t="n">
        <f aca="false">SUMIF($A$2:$A$303,VALUE(W109),$B$2:$B$303)</f>
        <v>0</v>
      </c>
      <c r="AU109" s="4" t="n">
        <f aca="false">SUMIF($A$2:$A$303,VALUE(X109),$B$2:$B$303)</f>
        <v>0</v>
      </c>
    </row>
    <row r="110" customFormat="false" ht="13" hidden="false" customHeight="true" outlineLevel="0" collapsed="false">
      <c r="A110" s="3" t="n">
        <v>109</v>
      </c>
      <c r="B110" s="4" t="n">
        <f aca="false">COUNTA(D110:X110)</f>
        <v>0</v>
      </c>
      <c r="C110" s="5" t="n">
        <f aca="false">SUM(AA110:AU110)+B110</f>
        <v>0</v>
      </c>
      <c r="D110" s="6"/>
      <c r="E110" s="6"/>
      <c r="F110" s="6"/>
      <c r="G110" s="6"/>
      <c r="H110" s="6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AA110" s="4" t="n">
        <f aca="false">SUMIF($A$2:$A$303,VALUE(D110),$B$2:$B$303)</f>
        <v>0</v>
      </c>
      <c r="AB110" s="4" t="n">
        <f aca="false">SUMIF($A$2:$A$303,VALUE(E110),$B$2:$B$303)</f>
        <v>0</v>
      </c>
      <c r="AC110" s="4" t="n">
        <f aca="false">SUMIF($A$2:$A$303,VALUE(F110),$B$2:$B$303)</f>
        <v>0</v>
      </c>
      <c r="AD110" s="4" t="n">
        <f aca="false">SUMIF($A$2:$A$303,VALUE(G110),$B$2:$B$303)</f>
        <v>0</v>
      </c>
      <c r="AE110" s="4" t="n">
        <f aca="false">SUMIF($A$2:$A$303,VALUE(H110),$B$2:$B$303)</f>
        <v>0</v>
      </c>
      <c r="AF110" s="4" t="n">
        <f aca="false">SUMIF($A$2:$A$303,VALUE(I110),$B$2:$B$303)</f>
        <v>0</v>
      </c>
      <c r="AG110" s="4" t="n">
        <f aca="false">SUMIF($A$2:$A$303,VALUE(J110),$B$2:$B$303)</f>
        <v>0</v>
      </c>
      <c r="AH110" s="4" t="n">
        <f aca="false">SUMIF($A$2:$A$303,VALUE(K110),$B$2:$B$303)</f>
        <v>0</v>
      </c>
      <c r="AI110" s="4" t="n">
        <f aca="false">SUMIF($A$2:$A$303,VALUE(L110),$B$2:$B$303)</f>
        <v>0</v>
      </c>
      <c r="AJ110" s="4" t="n">
        <f aca="false">SUMIF($A$2:$A$303,VALUE(M110),$B$2:$B$303)</f>
        <v>0</v>
      </c>
      <c r="AK110" s="4" t="n">
        <f aca="false">SUMIF($A$2:$A$303,VALUE(N110),$B$2:$B$303)</f>
        <v>0</v>
      </c>
      <c r="AL110" s="4" t="n">
        <f aca="false">SUMIF($A$2:$A$303,VALUE(O110),$B$2:$B$303)</f>
        <v>0</v>
      </c>
      <c r="AM110" s="4" t="n">
        <f aca="false">SUMIF($A$2:$A$303,VALUE(P110),$B$2:$B$303)</f>
        <v>0</v>
      </c>
      <c r="AN110" s="4" t="n">
        <f aca="false">SUMIF($A$2:$A$303,VALUE(Q110),$B$2:$B$303)</f>
        <v>0</v>
      </c>
      <c r="AO110" s="4" t="n">
        <f aca="false">SUMIF($A$2:$A$303,VALUE(R110),$B$2:$B$303)</f>
        <v>0</v>
      </c>
      <c r="AP110" s="4" t="n">
        <f aca="false">SUMIF($A$2:$A$303,VALUE(S110),$B$2:$B$303)</f>
        <v>0</v>
      </c>
      <c r="AQ110" s="4" t="n">
        <f aca="false">SUMIF($A$2:$A$303,VALUE(T110),$B$2:$B$303)</f>
        <v>0</v>
      </c>
      <c r="AR110" s="4" t="n">
        <f aca="false">SUMIF($A$2:$A$303,VALUE(U110),$B$2:$B$303)</f>
        <v>0</v>
      </c>
      <c r="AS110" s="4" t="n">
        <f aca="false">SUMIF($A$2:$A$303,VALUE(V110),$B$2:$B$303)</f>
        <v>0</v>
      </c>
      <c r="AT110" s="4" t="n">
        <f aca="false">SUMIF($A$2:$A$303,VALUE(W110),$B$2:$B$303)</f>
        <v>0</v>
      </c>
      <c r="AU110" s="4" t="n">
        <f aca="false">SUMIF($A$2:$A$303,VALUE(X110),$B$2:$B$303)</f>
        <v>0</v>
      </c>
    </row>
    <row r="111" customFormat="false" ht="13" hidden="false" customHeight="true" outlineLevel="0" collapsed="false">
      <c r="A111" s="3" t="n">
        <v>110</v>
      </c>
      <c r="B111" s="4" t="n">
        <f aca="false">COUNTA(D111:X111)</f>
        <v>0</v>
      </c>
      <c r="C111" s="5" t="n">
        <f aca="false">SUM(AA111:AU111)+B111</f>
        <v>0</v>
      </c>
      <c r="D111" s="6"/>
      <c r="E111" s="6"/>
      <c r="F111" s="6"/>
      <c r="G111" s="6"/>
      <c r="H111" s="6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AA111" s="4" t="n">
        <f aca="false">SUMIF($A$2:$A$303,VALUE(D111),$B$2:$B$303)</f>
        <v>0</v>
      </c>
      <c r="AB111" s="4" t="n">
        <f aca="false">SUMIF($A$2:$A$303,VALUE(E111),$B$2:$B$303)</f>
        <v>0</v>
      </c>
      <c r="AC111" s="4" t="n">
        <f aca="false">SUMIF($A$2:$A$303,VALUE(F111),$B$2:$B$303)</f>
        <v>0</v>
      </c>
      <c r="AD111" s="4" t="n">
        <f aca="false">SUMIF($A$2:$A$303,VALUE(G111),$B$2:$B$303)</f>
        <v>0</v>
      </c>
      <c r="AE111" s="4" t="n">
        <f aca="false">SUMIF($A$2:$A$303,VALUE(H111),$B$2:$B$303)</f>
        <v>0</v>
      </c>
      <c r="AF111" s="4" t="n">
        <f aca="false">SUMIF($A$2:$A$303,VALUE(I111),$B$2:$B$303)</f>
        <v>0</v>
      </c>
      <c r="AG111" s="4" t="n">
        <f aca="false">SUMIF($A$2:$A$303,VALUE(J111),$B$2:$B$303)</f>
        <v>0</v>
      </c>
      <c r="AH111" s="4" t="n">
        <f aca="false">SUMIF($A$2:$A$303,VALUE(K111),$B$2:$B$303)</f>
        <v>0</v>
      </c>
      <c r="AI111" s="4" t="n">
        <f aca="false">SUMIF($A$2:$A$303,VALUE(L111),$B$2:$B$303)</f>
        <v>0</v>
      </c>
      <c r="AJ111" s="4" t="n">
        <f aca="false">SUMIF($A$2:$A$303,VALUE(M111),$B$2:$B$303)</f>
        <v>0</v>
      </c>
      <c r="AK111" s="4" t="n">
        <f aca="false">SUMIF($A$2:$A$303,VALUE(N111),$B$2:$B$303)</f>
        <v>0</v>
      </c>
      <c r="AL111" s="4" t="n">
        <f aca="false">SUMIF($A$2:$A$303,VALUE(O111),$B$2:$B$303)</f>
        <v>0</v>
      </c>
      <c r="AM111" s="4" t="n">
        <f aca="false">SUMIF($A$2:$A$303,VALUE(P111),$B$2:$B$303)</f>
        <v>0</v>
      </c>
      <c r="AN111" s="4" t="n">
        <f aca="false">SUMIF($A$2:$A$303,VALUE(Q111),$B$2:$B$303)</f>
        <v>0</v>
      </c>
      <c r="AO111" s="4" t="n">
        <f aca="false">SUMIF($A$2:$A$303,VALUE(R111),$B$2:$B$303)</f>
        <v>0</v>
      </c>
      <c r="AP111" s="4" t="n">
        <f aca="false">SUMIF($A$2:$A$303,VALUE(S111),$B$2:$B$303)</f>
        <v>0</v>
      </c>
      <c r="AQ111" s="4" t="n">
        <f aca="false">SUMIF($A$2:$A$303,VALUE(T111),$B$2:$B$303)</f>
        <v>0</v>
      </c>
      <c r="AR111" s="4" t="n">
        <f aca="false">SUMIF($A$2:$A$303,VALUE(U111),$B$2:$B$303)</f>
        <v>0</v>
      </c>
      <c r="AS111" s="4" t="n">
        <f aca="false">SUMIF($A$2:$A$303,VALUE(V111),$B$2:$B$303)</f>
        <v>0</v>
      </c>
      <c r="AT111" s="4" t="n">
        <f aca="false">SUMIF($A$2:$A$303,VALUE(W111),$B$2:$B$303)</f>
        <v>0</v>
      </c>
      <c r="AU111" s="4" t="n">
        <f aca="false">SUMIF($A$2:$A$303,VALUE(X111),$B$2:$B$303)</f>
        <v>0</v>
      </c>
    </row>
    <row r="112" customFormat="false" ht="13" hidden="false" customHeight="true" outlineLevel="0" collapsed="false">
      <c r="A112" s="3" t="n">
        <v>111</v>
      </c>
      <c r="B112" s="4" t="n">
        <f aca="false">COUNTA(D112:X112)</f>
        <v>0</v>
      </c>
      <c r="C112" s="5" t="n">
        <f aca="false">SUM(AA112:AU112)+B112</f>
        <v>0</v>
      </c>
      <c r="D112" s="6"/>
      <c r="E112" s="6"/>
      <c r="F112" s="6"/>
      <c r="G112" s="6"/>
      <c r="H112" s="6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AA112" s="4" t="n">
        <f aca="false">SUMIF($A$2:$A$303,VALUE(D112),$B$2:$B$303)</f>
        <v>0</v>
      </c>
      <c r="AB112" s="4" t="n">
        <f aca="false">SUMIF($A$2:$A$303,VALUE(E112),$B$2:$B$303)</f>
        <v>0</v>
      </c>
      <c r="AC112" s="4" t="n">
        <f aca="false">SUMIF($A$2:$A$303,VALUE(F112),$B$2:$B$303)</f>
        <v>0</v>
      </c>
      <c r="AD112" s="4" t="n">
        <f aca="false">SUMIF($A$2:$A$303,VALUE(G112),$B$2:$B$303)</f>
        <v>0</v>
      </c>
      <c r="AE112" s="4" t="n">
        <f aca="false">SUMIF($A$2:$A$303,VALUE(H112),$B$2:$B$303)</f>
        <v>0</v>
      </c>
      <c r="AF112" s="4" t="n">
        <f aca="false">SUMIF($A$2:$A$303,VALUE(I112),$B$2:$B$303)</f>
        <v>0</v>
      </c>
      <c r="AG112" s="4" t="n">
        <f aca="false">SUMIF($A$2:$A$303,VALUE(J112),$B$2:$B$303)</f>
        <v>0</v>
      </c>
      <c r="AH112" s="4" t="n">
        <f aca="false">SUMIF($A$2:$A$303,VALUE(K112),$B$2:$B$303)</f>
        <v>0</v>
      </c>
      <c r="AI112" s="4" t="n">
        <f aca="false">SUMIF($A$2:$A$303,VALUE(L112),$B$2:$B$303)</f>
        <v>0</v>
      </c>
      <c r="AJ112" s="4" t="n">
        <f aca="false">SUMIF($A$2:$A$303,VALUE(M112),$B$2:$B$303)</f>
        <v>0</v>
      </c>
      <c r="AK112" s="4" t="n">
        <f aca="false">SUMIF($A$2:$A$303,VALUE(N112),$B$2:$B$303)</f>
        <v>0</v>
      </c>
      <c r="AL112" s="4" t="n">
        <f aca="false">SUMIF($A$2:$A$303,VALUE(O112),$B$2:$B$303)</f>
        <v>0</v>
      </c>
      <c r="AM112" s="4" t="n">
        <f aca="false">SUMIF($A$2:$A$303,VALUE(P112),$B$2:$B$303)</f>
        <v>0</v>
      </c>
      <c r="AN112" s="4" t="n">
        <f aca="false">SUMIF($A$2:$A$303,VALUE(Q112),$B$2:$B$303)</f>
        <v>0</v>
      </c>
      <c r="AO112" s="4" t="n">
        <f aca="false">SUMIF($A$2:$A$303,VALUE(R112),$B$2:$B$303)</f>
        <v>0</v>
      </c>
      <c r="AP112" s="4" t="n">
        <f aca="false">SUMIF($A$2:$A$303,VALUE(S112),$B$2:$B$303)</f>
        <v>0</v>
      </c>
      <c r="AQ112" s="4" t="n">
        <f aca="false">SUMIF($A$2:$A$303,VALUE(T112),$B$2:$B$303)</f>
        <v>0</v>
      </c>
      <c r="AR112" s="4" t="n">
        <f aca="false">SUMIF($A$2:$A$303,VALUE(U112),$B$2:$B$303)</f>
        <v>0</v>
      </c>
      <c r="AS112" s="4" t="n">
        <f aca="false">SUMIF($A$2:$A$303,VALUE(V112),$B$2:$B$303)</f>
        <v>0</v>
      </c>
      <c r="AT112" s="4" t="n">
        <f aca="false">SUMIF($A$2:$A$303,VALUE(W112),$B$2:$B$303)</f>
        <v>0</v>
      </c>
      <c r="AU112" s="4" t="n">
        <f aca="false">SUMIF($A$2:$A$303,VALUE(X112),$B$2:$B$303)</f>
        <v>0</v>
      </c>
    </row>
    <row r="113" customFormat="false" ht="13" hidden="false" customHeight="true" outlineLevel="0" collapsed="false">
      <c r="A113" s="3" t="n">
        <v>112</v>
      </c>
      <c r="B113" s="4" t="n">
        <f aca="false">COUNTA(D113:X113)</f>
        <v>0</v>
      </c>
      <c r="C113" s="5" t="n">
        <f aca="false">SUM(AA113:AU113)+B113</f>
        <v>0</v>
      </c>
      <c r="D113" s="6"/>
      <c r="E113" s="6"/>
      <c r="F113" s="6"/>
      <c r="G113" s="6"/>
      <c r="H113" s="6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AA113" s="4" t="n">
        <f aca="false">SUMIF($A$2:$A$303,VALUE(D113),$B$2:$B$303)</f>
        <v>0</v>
      </c>
      <c r="AB113" s="4" t="n">
        <f aca="false">SUMIF($A$2:$A$303,VALUE(E113),$B$2:$B$303)</f>
        <v>0</v>
      </c>
      <c r="AC113" s="4" t="n">
        <f aca="false">SUMIF($A$2:$A$303,VALUE(F113),$B$2:$B$303)</f>
        <v>0</v>
      </c>
      <c r="AD113" s="4" t="n">
        <f aca="false">SUMIF($A$2:$A$303,VALUE(G113),$B$2:$B$303)</f>
        <v>0</v>
      </c>
      <c r="AE113" s="4" t="n">
        <f aca="false">SUMIF($A$2:$A$303,VALUE(H113),$B$2:$B$303)</f>
        <v>0</v>
      </c>
      <c r="AF113" s="4" t="n">
        <f aca="false">SUMIF($A$2:$A$303,VALUE(I113),$B$2:$B$303)</f>
        <v>0</v>
      </c>
      <c r="AG113" s="4" t="n">
        <f aca="false">SUMIF($A$2:$A$303,VALUE(J113),$B$2:$B$303)</f>
        <v>0</v>
      </c>
      <c r="AH113" s="4" t="n">
        <f aca="false">SUMIF($A$2:$A$303,VALUE(K113),$B$2:$B$303)</f>
        <v>0</v>
      </c>
      <c r="AI113" s="4" t="n">
        <f aca="false">SUMIF($A$2:$A$303,VALUE(L113),$B$2:$B$303)</f>
        <v>0</v>
      </c>
      <c r="AJ113" s="4" t="n">
        <f aca="false">SUMIF($A$2:$A$303,VALUE(M113),$B$2:$B$303)</f>
        <v>0</v>
      </c>
      <c r="AK113" s="4" t="n">
        <f aca="false">SUMIF($A$2:$A$303,VALUE(N113),$B$2:$B$303)</f>
        <v>0</v>
      </c>
      <c r="AL113" s="4" t="n">
        <f aca="false">SUMIF($A$2:$A$303,VALUE(O113),$B$2:$B$303)</f>
        <v>0</v>
      </c>
      <c r="AM113" s="4" t="n">
        <f aca="false">SUMIF($A$2:$A$303,VALUE(P113),$B$2:$B$303)</f>
        <v>0</v>
      </c>
      <c r="AN113" s="4" t="n">
        <f aca="false">SUMIF($A$2:$A$303,VALUE(Q113),$B$2:$B$303)</f>
        <v>0</v>
      </c>
      <c r="AO113" s="4" t="n">
        <f aca="false">SUMIF($A$2:$A$303,VALUE(R113),$B$2:$B$303)</f>
        <v>0</v>
      </c>
      <c r="AP113" s="4" t="n">
        <f aca="false">SUMIF($A$2:$A$303,VALUE(S113),$B$2:$B$303)</f>
        <v>0</v>
      </c>
      <c r="AQ113" s="4" t="n">
        <f aca="false">SUMIF($A$2:$A$303,VALUE(T113),$B$2:$B$303)</f>
        <v>0</v>
      </c>
      <c r="AR113" s="4" t="n">
        <f aca="false">SUMIF($A$2:$A$303,VALUE(U113),$B$2:$B$303)</f>
        <v>0</v>
      </c>
      <c r="AS113" s="4" t="n">
        <f aca="false">SUMIF($A$2:$A$303,VALUE(V113),$B$2:$B$303)</f>
        <v>0</v>
      </c>
      <c r="AT113" s="4" t="n">
        <f aca="false">SUMIF($A$2:$A$303,VALUE(W113),$B$2:$B$303)</f>
        <v>0</v>
      </c>
      <c r="AU113" s="4" t="n">
        <f aca="false">SUMIF($A$2:$A$303,VALUE(X113),$B$2:$B$303)</f>
        <v>0</v>
      </c>
    </row>
    <row r="114" customFormat="false" ht="13" hidden="false" customHeight="true" outlineLevel="0" collapsed="false">
      <c r="A114" s="3" t="n">
        <v>113</v>
      </c>
      <c r="B114" s="4" t="n">
        <f aca="false">COUNTA(D114:X114)</f>
        <v>0</v>
      </c>
      <c r="C114" s="5" t="n">
        <f aca="false">SUM(AA114:AU114)+B114</f>
        <v>0</v>
      </c>
      <c r="D114" s="6"/>
      <c r="E114" s="6"/>
      <c r="F114" s="6"/>
      <c r="G114" s="6"/>
      <c r="H114" s="6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AA114" s="4" t="n">
        <f aca="false">SUMIF($A$2:$A$303,VALUE(D114),$B$2:$B$303)</f>
        <v>0</v>
      </c>
      <c r="AB114" s="4" t="n">
        <f aca="false">SUMIF($A$2:$A$303,VALUE(E114),$B$2:$B$303)</f>
        <v>0</v>
      </c>
      <c r="AC114" s="4" t="n">
        <f aca="false">SUMIF($A$2:$A$303,VALUE(F114),$B$2:$B$303)</f>
        <v>0</v>
      </c>
      <c r="AD114" s="4" t="n">
        <f aca="false">SUMIF($A$2:$A$303,VALUE(G114),$B$2:$B$303)</f>
        <v>0</v>
      </c>
      <c r="AE114" s="4" t="n">
        <f aca="false">SUMIF($A$2:$A$303,VALUE(H114),$B$2:$B$303)</f>
        <v>0</v>
      </c>
      <c r="AF114" s="4" t="n">
        <f aca="false">SUMIF($A$2:$A$303,VALUE(I114),$B$2:$B$303)</f>
        <v>0</v>
      </c>
      <c r="AG114" s="4" t="n">
        <f aca="false">SUMIF($A$2:$A$303,VALUE(J114),$B$2:$B$303)</f>
        <v>0</v>
      </c>
      <c r="AH114" s="4" t="n">
        <f aca="false">SUMIF($A$2:$A$303,VALUE(K114),$B$2:$B$303)</f>
        <v>0</v>
      </c>
      <c r="AI114" s="4" t="n">
        <f aca="false">SUMIF($A$2:$A$303,VALUE(L114),$B$2:$B$303)</f>
        <v>0</v>
      </c>
      <c r="AJ114" s="4" t="n">
        <f aca="false">SUMIF($A$2:$A$303,VALUE(M114),$B$2:$B$303)</f>
        <v>0</v>
      </c>
      <c r="AK114" s="4" t="n">
        <f aca="false">SUMIF($A$2:$A$303,VALUE(N114),$B$2:$B$303)</f>
        <v>0</v>
      </c>
      <c r="AL114" s="4" t="n">
        <f aca="false">SUMIF($A$2:$A$303,VALUE(O114),$B$2:$B$303)</f>
        <v>0</v>
      </c>
      <c r="AM114" s="4" t="n">
        <f aca="false">SUMIF($A$2:$A$303,VALUE(P114),$B$2:$B$303)</f>
        <v>0</v>
      </c>
      <c r="AN114" s="4" t="n">
        <f aca="false">SUMIF($A$2:$A$303,VALUE(Q114),$B$2:$B$303)</f>
        <v>0</v>
      </c>
      <c r="AO114" s="4" t="n">
        <f aca="false">SUMIF($A$2:$A$303,VALUE(R114),$B$2:$B$303)</f>
        <v>0</v>
      </c>
      <c r="AP114" s="4" t="n">
        <f aca="false">SUMIF($A$2:$A$303,VALUE(S114),$B$2:$B$303)</f>
        <v>0</v>
      </c>
      <c r="AQ114" s="4" t="n">
        <f aca="false">SUMIF($A$2:$A$303,VALUE(T114),$B$2:$B$303)</f>
        <v>0</v>
      </c>
      <c r="AR114" s="4" t="n">
        <f aca="false">SUMIF($A$2:$A$303,VALUE(U114),$B$2:$B$303)</f>
        <v>0</v>
      </c>
      <c r="AS114" s="4" t="n">
        <f aca="false">SUMIF($A$2:$A$303,VALUE(V114),$B$2:$B$303)</f>
        <v>0</v>
      </c>
      <c r="AT114" s="4" t="n">
        <f aca="false">SUMIF($A$2:$A$303,VALUE(W114),$B$2:$B$303)</f>
        <v>0</v>
      </c>
      <c r="AU114" s="4" t="n">
        <f aca="false">SUMIF($A$2:$A$303,VALUE(X114),$B$2:$B$303)</f>
        <v>0</v>
      </c>
    </row>
    <row r="115" customFormat="false" ht="13" hidden="false" customHeight="true" outlineLevel="0" collapsed="false">
      <c r="A115" s="3" t="n">
        <v>114</v>
      </c>
      <c r="B115" s="4" t="n">
        <f aca="false">COUNTA(D115:X115)</f>
        <v>0</v>
      </c>
      <c r="C115" s="5" t="n">
        <f aca="false">SUM(AA115:AU115)+B115</f>
        <v>0</v>
      </c>
      <c r="D115" s="6"/>
      <c r="E115" s="6"/>
      <c r="F115" s="6"/>
      <c r="G115" s="6"/>
      <c r="H115" s="6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AA115" s="4" t="n">
        <f aca="false">SUMIF($A$2:$A$303,VALUE(D115),$B$2:$B$303)</f>
        <v>0</v>
      </c>
      <c r="AB115" s="4" t="n">
        <f aca="false">SUMIF($A$2:$A$303,VALUE(E115),$B$2:$B$303)</f>
        <v>0</v>
      </c>
      <c r="AC115" s="4" t="n">
        <f aca="false">SUMIF($A$2:$A$303,VALUE(F115),$B$2:$B$303)</f>
        <v>0</v>
      </c>
      <c r="AD115" s="4" t="n">
        <f aca="false">SUMIF($A$2:$A$303,VALUE(G115),$B$2:$B$303)</f>
        <v>0</v>
      </c>
      <c r="AE115" s="4" t="n">
        <f aca="false">SUMIF($A$2:$A$303,VALUE(H115),$B$2:$B$303)</f>
        <v>0</v>
      </c>
      <c r="AF115" s="4" t="n">
        <f aca="false">SUMIF($A$2:$A$303,VALUE(I115),$B$2:$B$303)</f>
        <v>0</v>
      </c>
      <c r="AG115" s="4" t="n">
        <f aca="false">SUMIF($A$2:$A$303,VALUE(J115),$B$2:$B$303)</f>
        <v>0</v>
      </c>
      <c r="AH115" s="4" t="n">
        <f aca="false">SUMIF($A$2:$A$303,VALUE(K115),$B$2:$B$303)</f>
        <v>0</v>
      </c>
      <c r="AI115" s="4" t="n">
        <f aca="false">SUMIF($A$2:$A$303,VALUE(L115),$B$2:$B$303)</f>
        <v>0</v>
      </c>
      <c r="AJ115" s="4" t="n">
        <f aca="false">SUMIF($A$2:$A$303,VALUE(M115),$B$2:$B$303)</f>
        <v>0</v>
      </c>
      <c r="AK115" s="4" t="n">
        <f aca="false">SUMIF($A$2:$A$303,VALUE(N115),$B$2:$B$303)</f>
        <v>0</v>
      </c>
      <c r="AL115" s="4" t="n">
        <f aca="false">SUMIF($A$2:$A$303,VALUE(O115),$B$2:$B$303)</f>
        <v>0</v>
      </c>
      <c r="AM115" s="4" t="n">
        <f aca="false">SUMIF($A$2:$A$303,VALUE(P115),$B$2:$B$303)</f>
        <v>0</v>
      </c>
      <c r="AN115" s="4" t="n">
        <f aca="false">SUMIF($A$2:$A$303,VALUE(Q115),$B$2:$B$303)</f>
        <v>0</v>
      </c>
      <c r="AO115" s="4" t="n">
        <f aca="false">SUMIF($A$2:$A$303,VALUE(R115),$B$2:$B$303)</f>
        <v>0</v>
      </c>
      <c r="AP115" s="4" t="n">
        <f aca="false">SUMIF($A$2:$A$303,VALUE(S115),$B$2:$B$303)</f>
        <v>0</v>
      </c>
      <c r="AQ115" s="4" t="n">
        <f aca="false">SUMIF($A$2:$A$303,VALUE(T115),$B$2:$B$303)</f>
        <v>0</v>
      </c>
      <c r="AR115" s="4" t="n">
        <f aca="false">SUMIF($A$2:$A$303,VALUE(U115),$B$2:$B$303)</f>
        <v>0</v>
      </c>
      <c r="AS115" s="4" t="n">
        <f aca="false">SUMIF($A$2:$A$303,VALUE(V115),$B$2:$B$303)</f>
        <v>0</v>
      </c>
      <c r="AT115" s="4" t="n">
        <f aca="false">SUMIF($A$2:$A$303,VALUE(W115),$B$2:$B$303)</f>
        <v>0</v>
      </c>
      <c r="AU115" s="4" t="n">
        <f aca="false">SUMIF($A$2:$A$303,VALUE(X115),$B$2:$B$303)</f>
        <v>0</v>
      </c>
    </row>
    <row r="116" customFormat="false" ht="13" hidden="false" customHeight="true" outlineLevel="0" collapsed="false">
      <c r="A116" s="3" t="n">
        <v>115</v>
      </c>
      <c r="B116" s="4" t="n">
        <f aca="false">COUNTA(D116:X116)</f>
        <v>0</v>
      </c>
      <c r="C116" s="5" t="n">
        <f aca="false">SUM(AA116:AU116)+B116</f>
        <v>0</v>
      </c>
      <c r="D116" s="6"/>
      <c r="E116" s="6"/>
      <c r="F116" s="6"/>
      <c r="G116" s="6"/>
      <c r="H116" s="6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AA116" s="4" t="n">
        <f aca="false">SUMIF($A$2:$A$303,VALUE(D116),$B$2:$B$303)</f>
        <v>0</v>
      </c>
      <c r="AB116" s="4" t="n">
        <f aca="false">SUMIF($A$2:$A$303,VALUE(E116),$B$2:$B$303)</f>
        <v>0</v>
      </c>
      <c r="AC116" s="4" t="n">
        <f aca="false">SUMIF($A$2:$A$303,VALUE(F116),$B$2:$B$303)</f>
        <v>0</v>
      </c>
      <c r="AD116" s="4" t="n">
        <f aca="false">SUMIF($A$2:$A$303,VALUE(G116),$B$2:$B$303)</f>
        <v>0</v>
      </c>
      <c r="AE116" s="4" t="n">
        <f aca="false">SUMIF($A$2:$A$303,VALUE(H116),$B$2:$B$303)</f>
        <v>0</v>
      </c>
      <c r="AF116" s="4" t="n">
        <f aca="false">SUMIF($A$2:$A$303,VALUE(I116),$B$2:$B$303)</f>
        <v>0</v>
      </c>
      <c r="AG116" s="4" t="n">
        <f aca="false">SUMIF($A$2:$A$303,VALUE(J116),$B$2:$B$303)</f>
        <v>0</v>
      </c>
      <c r="AH116" s="4" t="n">
        <f aca="false">SUMIF($A$2:$A$303,VALUE(K116),$B$2:$B$303)</f>
        <v>0</v>
      </c>
      <c r="AI116" s="4" t="n">
        <f aca="false">SUMIF($A$2:$A$303,VALUE(L116),$B$2:$B$303)</f>
        <v>0</v>
      </c>
      <c r="AJ116" s="4" t="n">
        <f aca="false">SUMIF($A$2:$A$303,VALUE(M116),$B$2:$B$303)</f>
        <v>0</v>
      </c>
      <c r="AK116" s="4" t="n">
        <f aca="false">SUMIF($A$2:$A$303,VALUE(N116),$B$2:$B$303)</f>
        <v>0</v>
      </c>
      <c r="AL116" s="4" t="n">
        <f aca="false">SUMIF($A$2:$A$303,VALUE(O116),$B$2:$B$303)</f>
        <v>0</v>
      </c>
      <c r="AM116" s="4" t="n">
        <f aca="false">SUMIF($A$2:$A$303,VALUE(P116),$B$2:$B$303)</f>
        <v>0</v>
      </c>
      <c r="AN116" s="4" t="n">
        <f aca="false">SUMIF($A$2:$A$303,VALUE(Q116),$B$2:$B$303)</f>
        <v>0</v>
      </c>
      <c r="AO116" s="4" t="n">
        <f aca="false">SUMIF($A$2:$A$303,VALUE(R116),$B$2:$B$303)</f>
        <v>0</v>
      </c>
      <c r="AP116" s="4" t="n">
        <f aca="false">SUMIF($A$2:$A$303,VALUE(S116),$B$2:$B$303)</f>
        <v>0</v>
      </c>
      <c r="AQ116" s="4" t="n">
        <f aca="false">SUMIF($A$2:$A$303,VALUE(T116),$B$2:$B$303)</f>
        <v>0</v>
      </c>
      <c r="AR116" s="4" t="n">
        <f aca="false">SUMIF($A$2:$A$303,VALUE(U116),$B$2:$B$303)</f>
        <v>0</v>
      </c>
      <c r="AS116" s="4" t="n">
        <f aca="false">SUMIF($A$2:$A$303,VALUE(V116),$B$2:$B$303)</f>
        <v>0</v>
      </c>
      <c r="AT116" s="4" t="n">
        <f aca="false">SUMIF($A$2:$A$303,VALUE(W116),$B$2:$B$303)</f>
        <v>0</v>
      </c>
      <c r="AU116" s="4" t="n">
        <f aca="false">SUMIF($A$2:$A$303,VALUE(X116),$B$2:$B$303)</f>
        <v>0</v>
      </c>
    </row>
    <row r="117" customFormat="false" ht="13" hidden="false" customHeight="true" outlineLevel="0" collapsed="false">
      <c r="A117" s="3" t="n">
        <v>116</v>
      </c>
      <c r="B117" s="4" t="n">
        <f aca="false">COUNTA(D117:X117)</f>
        <v>0</v>
      </c>
      <c r="C117" s="5" t="n">
        <f aca="false">SUM(AA117:AU117)+B117</f>
        <v>0</v>
      </c>
      <c r="D117" s="6"/>
      <c r="E117" s="6"/>
      <c r="F117" s="6"/>
      <c r="G117" s="6"/>
      <c r="H117" s="6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AA117" s="4" t="n">
        <f aca="false">SUMIF($A$2:$A$303,VALUE(D117),$B$2:$B$303)</f>
        <v>0</v>
      </c>
      <c r="AB117" s="4" t="n">
        <f aca="false">SUMIF($A$2:$A$303,VALUE(E117),$B$2:$B$303)</f>
        <v>0</v>
      </c>
      <c r="AC117" s="4" t="n">
        <f aca="false">SUMIF($A$2:$A$303,VALUE(F117),$B$2:$B$303)</f>
        <v>0</v>
      </c>
      <c r="AD117" s="4" t="n">
        <f aca="false">SUMIF($A$2:$A$303,VALUE(G117),$B$2:$B$303)</f>
        <v>0</v>
      </c>
      <c r="AE117" s="4" t="n">
        <f aca="false">SUMIF($A$2:$A$303,VALUE(H117),$B$2:$B$303)</f>
        <v>0</v>
      </c>
      <c r="AF117" s="4" t="n">
        <f aca="false">SUMIF($A$2:$A$303,VALUE(I117),$B$2:$B$303)</f>
        <v>0</v>
      </c>
      <c r="AG117" s="4" t="n">
        <f aca="false">SUMIF($A$2:$A$303,VALUE(J117),$B$2:$B$303)</f>
        <v>0</v>
      </c>
      <c r="AH117" s="4" t="n">
        <f aca="false">SUMIF($A$2:$A$303,VALUE(K117),$B$2:$B$303)</f>
        <v>0</v>
      </c>
      <c r="AI117" s="4" t="n">
        <f aca="false">SUMIF($A$2:$A$303,VALUE(L117),$B$2:$B$303)</f>
        <v>0</v>
      </c>
      <c r="AJ117" s="4" t="n">
        <f aca="false">SUMIF($A$2:$A$303,VALUE(M117),$B$2:$B$303)</f>
        <v>0</v>
      </c>
      <c r="AK117" s="4" t="n">
        <f aca="false">SUMIF($A$2:$A$303,VALUE(N117),$B$2:$B$303)</f>
        <v>0</v>
      </c>
      <c r="AL117" s="4" t="n">
        <f aca="false">SUMIF($A$2:$A$303,VALUE(O117),$B$2:$B$303)</f>
        <v>0</v>
      </c>
      <c r="AM117" s="4" t="n">
        <f aca="false">SUMIF($A$2:$A$303,VALUE(P117),$B$2:$B$303)</f>
        <v>0</v>
      </c>
      <c r="AN117" s="4" t="n">
        <f aca="false">SUMIF($A$2:$A$303,VALUE(Q117),$B$2:$B$303)</f>
        <v>0</v>
      </c>
      <c r="AO117" s="4" t="n">
        <f aca="false">SUMIF($A$2:$A$303,VALUE(R117),$B$2:$B$303)</f>
        <v>0</v>
      </c>
      <c r="AP117" s="4" t="n">
        <f aca="false">SUMIF($A$2:$A$303,VALUE(S117),$B$2:$B$303)</f>
        <v>0</v>
      </c>
      <c r="AQ117" s="4" t="n">
        <f aca="false">SUMIF($A$2:$A$303,VALUE(T117),$B$2:$B$303)</f>
        <v>0</v>
      </c>
      <c r="AR117" s="4" t="n">
        <f aca="false">SUMIF($A$2:$A$303,VALUE(U117),$B$2:$B$303)</f>
        <v>0</v>
      </c>
      <c r="AS117" s="4" t="n">
        <f aca="false">SUMIF($A$2:$A$303,VALUE(V117),$B$2:$B$303)</f>
        <v>0</v>
      </c>
      <c r="AT117" s="4" t="n">
        <f aca="false">SUMIF($A$2:$A$303,VALUE(W117),$B$2:$B$303)</f>
        <v>0</v>
      </c>
      <c r="AU117" s="4" t="n">
        <f aca="false">SUMIF($A$2:$A$303,VALUE(X117),$B$2:$B$303)</f>
        <v>0</v>
      </c>
    </row>
    <row r="118" customFormat="false" ht="13" hidden="false" customHeight="true" outlineLevel="0" collapsed="false">
      <c r="A118" s="3" t="n">
        <v>117</v>
      </c>
      <c r="B118" s="4" t="n">
        <f aca="false">COUNTA(D118:X118)</f>
        <v>0</v>
      </c>
      <c r="C118" s="5" t="n">
        <f aca="false">SUM(AA118:AU118)+B118</f>
        <v>0</v>
      </c>
      <c r="D118" s="6"/>
      <c r="E118" s="6"/>
      <c r="F118" s="6"/>
      <c r="G118" s="6"/>
      <c r="H118" s="6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AA118" s="4" t="n">
        <f aca="false">SUMIF($A$2:$A$303,VALUE(D118),$B$2:$B$303)</f>
        <v>0</v>
      </c>
      <c r="AB118" s="4" t="n">
        <f aca="false">SUMIF($A$2:$A$303,VALUE(E118),$B$2:$B$303)</f>
        <v>0</v>
      </c>
      <c r="AC118" s="4" t="n">
        <f aca="false">SUMIF($A$2:$A$303,VALUE(F118),$B$2:$B$303)</f>
        <v>0</v>
      </c>
      <c r="AD118" s="4" t="n">
        <f aca="false">SUMIF($A$2:$A$303,VALUE(G118),$B$2:$B$303)</f>
        <v>0</v>
      </c>
      <c r="AE118" s="4" t="n">
        <f aca="false">SUMIF($A$2:$A$303,VALUE(H118),$B$2:$B$303)</f>
        <v>0</v>
      </c>
      <c r="AF118" s="4" t="n">
        <f aca="false">SUMIF($A$2:$A$303,VALUE(I118),$B$2:$B$303)</f>
        <v>0</v>
      </c>
      <c r="AG118" s="4" t="n">
        <f aca="false">SUMIF($A$2:$A$303,VALUE(J118),$B$2:$B$303)</f>
        <v>0</v>
      </c>
      <c r="AH118" s="4" t="n">
        <f aca="false">SUMIF($A$2:$A$303,VALUE(K118),$B$2:$B$303)</f>
        <v>0</v>
      </c>
      <c r="AI118" s="4" t="n">
        <f aca="false">SUMIF($A$2:$A$303,VALUE(L118),$B$2:$B$303)</f>
        <v>0</v>
      </c>
      <c r="AJ118" s="4" t="n">
        <f aca="false">SUMIF($A$2:$A$303,VALUE(M118),$B$2:$B$303)</f>
        <v>0</v>
      </c>
      <c r="AK118" s="4" t="n">
        <f aca="false">SUMIF($A$2:$A$303,VALUE(N118),$B$2:$B$303)</f>
        <v>0</v>
      </c>
      <c r="AL118" s="4" t="n">
        <f aca="false">SUMIF($A$2:$A$303,VALUE(O118),$B$2:$B$303)</f>
        <v>0</v>
      </c>
      <c r="AM118" s="4" t="n">
        <f aca="false">SUMIF($A$2:$A$303,VALUE(P118),$B$2:$B$303)</f>
        <v>0</v>
      </c>
      <c r="AN118" s="4" t="n">
        <f aca="false">SUMIF($A$2:$A$303,VALUE(Q118),$B$2:$B$303)</f>
        <v>0</v>
      </c>
      <c r="AO118" s="4" t="n">
        <f aca="false">SUMIF($A$2:$A$303,VALUE(R118),$B$2:$B$303)</f>
        <v>0</v>
      </c>
      <c r="AP118" s="4" t="n">
        <f aca="false">SUMIF($A$2:$A$303,VALUE(S118),$B$2:$B$303)</f>
        <v>0</v>
      </c>
      <c r="AQ118" s="4" t="n">
        <f aca="false">SUMIF($A$2:$A$303,VALUE(T118),$B$2:$B$303)</f>
        <v>0</v>
      </c>
      <c r="AR118" s="4" t="n">
        <f aca="false">SUMIF($A$2:$A$303,VALUE(U118),$B$2:$B$303)</f>
        <v>0</v>
      </c>
      <c r="AS118" s="4" t="n">
        <f aca="false">SUMIF($A$2:$A$303,VALUE(V118),$B$2:$B$303)</f>
        <v>0</v>
      </c>
      <c r="AT118" s="4" t="n">
        <f aca="false">SUMIF($A$2:$A$303,VALUE(W118),$B$2:$B$303)</f>
        <v>0</v>
      </c>
      <c r="AU118" s="4" t="n">
        <f aca="false">SUMIF($A$2:$A$303,VALUE(X118),$B$2:$B$303)</f>
        <v>0</v>
      </c>
    </row>
    <row r="119" customFormat="false" ht="13" hidden="false" customHeight="true" outlineLevel="0" collapsed="false">
      <c r="A119" s="3" t="n">
        <v>118</v>
      </c>
      <c r="B119" s="4" t="n">
        <f aca="false">COUNTA(D119:X119)</f>
        <v>0</v>
      </c>
      <c r="C119" s="5" t="n">
        <f aca="false">SUM(AA119:AU119)+B119</f>
        <v>0</v>
      </c>
      <c r="D119" s="6"/>
      <c r="E119" s="6"/>
      <c r="F119" s="6"/>
      <c r="G119" s="6"/>
      <c r="H119" s="6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AA119" s="4" t="n">
        <f aca="false">SUMIF($A$2:$A$303,VALUE(D119),$B$2:$B$303)</f>
        <v>0</v>
      </c>
      <c r="AB119" s="4" t="n">
        <f aca="false">SUMIF($A$2:$A$303,VALUE(E119),$B$2:$B$303)</f>
        <v>0</v>
      </c>
      <c r="AC119" s="4" t="n">
        <f aca="false">SUMIF($A$2:$A$303,VALUE(F119),$B$2:$B$303)</f>
        <v>0</v>
      </c>
      <c r="AD119" s="4" t="n">
        <f aca="false">SUMIF($A$2:$A$303,VALUE(G119),$B$2:$B$303)</f>
        <v>0</v>
      </c>
      <c r="AE119" s="4" t="n">
        <f aca="false">SUMIF($A$2:$A$303,VALUE(H119),$B$2:$B$303)</f>
        <v>0</v>
      </c>
      <c r="AF119" s="4" t="n">
        <f aca="false">SUMIF($A$2:$A$303,VALUE(I119),$B$2:$B$303)</f>
        <v>0</v>
      </c>
      <c r="AG119" s="4" t="n">
        <f aca="false">SUMIF($A$2:$A$303,VALUE(J119),$B$2:$B$303)</f>
        <v>0</v>
      </c>
      <c r="AH119" s="4" t="n">
        <f aca="false">SUMIF($A$2:$A$303,VALUE(K119),$B$2:$B$303)</f>
        <v>0</v>
      </c>
      <c r="AI119" s="4" t="n">
        <f aca="false">SUMIF($A$2:$A$303,VALUE(L119),$B$2:$B$303)</f>
        <v>0</v>
      </c>
      <c r="AJ119" s="4" t="n">
        <f aca="false">SUMIF($A$2:$A$303,VALUE(M119),$B$2:$B$303)</f>
        <v>0</v>
      </c>
      <c r="AK119" s="4" t="n">
        <f aca="false">SUMIF($A$2:$A$303,VALUE(N119),$B$2:$B$303)</f>
        <v>0</v>
      </c>
      <c r="AL119" s="4" t="n">
        <f aca="false">SUMIF($A$2:$A$303,VALUE(O119),$B$2:$B$303)</f>
        <v>0</v>
      </c>
      <c r="AM119" s="4" t="n">
        <f aca="false">SUMIF($A$2:$A$303,VALUE(P119),$B$2:$B$303)</f>
        <v>0</v>
      </c>
      <c r="AN119" s="4" t="n">
        <f aca="false">SUMIF($A$2:$A$303,VALUE(Q119),$B$2:$B$303)</f>
        <v>0</v>
      </c>
      <c r="AO119" s="4" t="n">
        <f aca="false">SUMIF($A$2:$A$303,VALUE(R119),$B$2:$B$303)</f>
        <v>0</v>
      </c>
      <c r="AP119" s="4" t="n">
        <f aca="false">SUMIF($A$2:$A$303,VALUE(S119),$B$2:$B$303)</f>
        <v>0</v>
      </c>
      <c r="AQ119" s="4" t="n">
        <f aca="false">SUMIF($A$2:$A$303,VALUE(T119),$B$2:$B$303)</f>
        <v>0</v>
      </c>
      <c r="AR119" s="4" t="n">
        <f aca="false">SUMIF($A$2:$A$303,VALUE(U119),$B$2:$B$303)</f>
        <v>0</v>
      </c>
      <c r="AS119" s="4" t="n">
        <f aca="false">SUMIF($A$2:$A$303,VALUE(V119),$B$2:$B$303)</f>
        <v>0</v>
      </c>
      <c r="AT119" s="4" t="n">
        <f aca="false">SUMIF($A$2:$A$303,VALUE(W119),$B$2:$B$303)</f>
        <v>0</v>
      </c>
      <c r="AU119" s="4" t="n">
        <f aca="false">SUMIF($A$2:$A$303,VALUE(X119),$B$2:$B$303)</f>
        <v>0</v>
      </c>
    </row>
    <row r="120" customFormat="false" ht="13" hidden="false" customHeight="true" outlineLevel="0" collapsed="false">
      <c r="A120" s="3" t="n">
        <v>119</v>
      </c>
      <c r="B120" s="4" t="n">
        <f aca="false">COUNTA(D120:X120)</f>
        <v>0</v>
      </c>
      <c r="C120" s="5" t="n">
        <f aca="false">SUM(AA120:AU120)+B120</f>
        <v>0</v>
      </c>
      <c r="D120" s="6"/>
      <c r="E120" s="6"/>
      <c r="F120" s="6"/>
      <c r="G120" s="6"/>
      <c r="H120" s="6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AA120" s="4" t="n">
        <f aca="false">SUMIF($A$2:$A$303,VALUE(D120),$B$2:$B$303)</f>
        <v>0</v>
      </c>
      <c r="AB120" s="4" t="n">
        <f aca="false">SUMIF($A$2:$A$303,VALUE(E120),$B$2:$B$303)</f>
        <v>0</v>
      </c>
      <c r="AC120" s="4" t="n">
        <f aca="false">SUMIF($A$2:$A$303,VALUE(F120),$B$2:$B$303)</f>
        <v>0</v>
      </c>
      <c r="AD120" s="4" t="n">
        <f aca="false">SUMIF($A$2:$A$303,VALUE(G120),$B$2:$B$303)</f>
        <v>0</v>
      </c>
      <c r="AE120" s="4" t="n">
        <f aca="false">SUMIF($A$2:$A$303,VALUE(H120),$B$2:$B$303)</f>
        <v>0</v>
      </c>
      <c r="AF120" s="4" t="n">
        <f aca="false">SUMIF($A$2:$A$303,VALUE(I120),$B$2:$B$303)</f>
        <v>0</v>
      </c>
      <c r="AG120" s="4" t="n">
        <f aca="false">SUMIF($A$2:$A$303,VALUE(J120),$B$2:$B$303)</f>
        <v>0</v>
      </c>
      <c r="AH120" s="4" t="n">
        <f aca="false">SUMIF($A$2:$A$303,VALUE(K120),$B$2:$B$303)</f>
        <v>0</v>
      </c>
      <c r="AI120" s="4" t="n">
        <f aca="false">SUMIF($A$2:$A$303,VALUE(L120),$B$2:$B$303)</f>
        <v>0</v>
      </c>
      <c r="AJ120" s="4" t="n">
        <f aca="false">SUMIF($A$2:$A$303,VALUE(M120),$B$2:$B$303)</f>
        <v>0</v>
      </c>
      <c r="AK120" s="4" t="n">
        <f aca="false">SUMIF($A$2:$A$303,VALUE(N120),$B$2:$B$303)</f>
        <v>0</v>
      </c>
      <c r="AL120" s="4" t="n">
        <f aca="false">SUMIF($A$2:$A$303,VALUE(O120),$B$2:$B$303)</f>
        <v>0</v>
      </c>
      <c r="AM120" s="4" t="n">
        <f aca="false">SUMIF($A$2:$A$303,VALUE(P120),$B$2:$B$303)</f>
        <v>0</v>
      </c>
      <c r="AN120" s="4" t="n">
        <f aca="false">SUMIF($A$2:$A$303,VALUE(Q120),$B$2:$B$303)</f>
        <v>0</v>
      </c>
      <c r="AO120" s="4" t="n">
        <f aca="false">SUMIF($A$2:$A$303,VALUE(R120),$B$2:$B$303)</f>
        <v>0</v>
      </c>
      <c r="AP120" s="4" t="n">
        <f aca="false">SUMIF($A$2:$A$303,VALUE(S120),$B$2:$B$303)</f>
        <v>0</v>
      </c>
      <c r="AQ120" s="4" t="n">
        <f aca="false">SUMIF($A$2:$A$303,VALUE(T120),$B$2:$B$303)</f>
        <v>0</v>
      </c>
      <c r="AR120" s="4" t="n">
        <f aca="false">SUMIF($A$2:$A$303,VALUE(U120),$B$2:$B$303)</f>
        <v>0</v>
      </c>
      <c r="AS120" s="4" t="n">
        <f aca="false">SUMIF($A$2:$A$303,VALUE(V120),$B$2:$B$303)</f>
        <v>0</v>
      </c>
      <c r="AT120" s="4" t="n">
        <f aca="false">SUMIF($A$2:$A$303,VALUE(W120),$B$2:$B$303)</f>
        <v>0</v>
      </c>
      <c r="AU120" s="4" t="n">
        <f aca="false">SUMIF($A$2:$A$303,VALUE(X120),$B$2:$B$303)</f>
        <v>0</v>
      </c>
    </row>
    <row r="121" customFormat="false" ht="13" hidden="false" customHeight="true" outlineLevel="0" collapsed="false">
      <c r="A121" s="3" t="n">
        <v>120</v>
      </c>
      <c r="B121" s="4" t="n">
        <f aca="false">COUNTA(D121:X121)</f>
        <v>0</v>
      </c>
      <c r="C121" s="5" t="n">
        <f aca="false">SUM(AA121:AU121)+B121</f>
        <v>0</v>
      </c>
      <c r="D121" s="6"/>
      <c r="E121" s="6"/>
      <c r="F121" s="6"/>
      <c r="G121" s="6"/>
      <c r="H121" s="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AA121" s="4" t="n">
        <f aca="false">SUMIF($A$2:$A$303,VALUE(D121),$B$2:$B$303)</f>
        <v>0</v>
      </c>
      <c r="AB121" s="4" t="n">
        <f aca="false">SUMIF($A$2:$A$303,VALUE(E121),$B$2:$B$303)</f>
        <v>0</v>
      </c>
      <c r="AC121" s="4" t="n">
        <f aca="false">SUMIF($A$2:$A$303,VALUE(F121),$B$2:$B$303)</f>
        <v>0</v>
      </c>
      <c r="AD121" s="4" t="n">
        <f aca="false">SUMIF($A$2:$A$303,VALUE(G121),$B$2:$B$303)</f>
        <v>0</v>
      </c>
      <c r="AE121" s="4" t="n">
        <f aca="false">SUMIF($A$2:$A$303,VALUE(H121),$B$2:$B$303)</f>
        <v>0</v>
      </c>
      <c r="AF121" s="4" t="n">
        <f aca="false">SUMIF($A$2:$A$303,VALUE(I121),$B$2:$B$303)</f>
        <v>0</v>
      </c>
      <c r="AG121" s="4" t="n">
        <f aca="false">SUMIF($A$2:$A$303,VALUE(J121),$B$2:$B$303)</f>
        <v>0</v>
      </c>
      <c r="AH121" s="4" t="n">
        <f aca="false">SUMIF($A$2:$A$303,VALUE(K121),$B$2:$B$303)</f>
        <v>0</v>
      </c>
      <c r="AI121" s="4" t="n">
        <f aca="false">SUMIF($A$2:$A$303,VALUE(L121),$B$2:$B$303)</f>
        <v>0</v>
      </c>
      <c r="AJ121" s="4" t="n">
        <f aca="false">SUMIF($A$2:$A$303,VALUE(M121),$B$2:$B$303)</f>
        <v>0</v>
      </c>
      <c r="AK121" s="4" t="n">
        <f aca="false">SUMIF($A$2:$A$303,VALUE(N121),$B$2:$B$303)</f>
        <v>0</v>
      </c>
      <c r="AL121" s="4" t="n">
        <f aca="false">SUMIF($A$2:$A$303,VALUE(O121),$B$2:$B$303)</f>
        <v>0</v>
      </c>
      <c r="AM121" s="4" t="n">
        <f aca="false">SUMIF($A$2:$A$303,VALUE(P121),$B$2:$B$303)</f>
        <v>0</v>
      </c>
      <c r="AN121" s="4" t="n">
        <f aca="false">SUMIF($A$2:$A$303,VALUE(Q121),$B$2:$B$303)</f>
        <v>0</v>
      </c>
      <c r="AO121" s="4" t="n">
        <f aca="false">SUMIF($A$2:$A$303,VALUE(R121),$B$2:$B$303)</f>
        <v>0</v>
      </c>
      <c r="AP121" s="4" t="n">
        <f aca="false">SUMIF($A$2:$A$303,VALUE(S121),$B$2:$B$303)</f>
        <v>0</v>
      </c>
      <c r="AQ121" s="4" t="n">
        <f aca="false">SUMIF($A$2:$A$303,VALUE(T121),$B$2:$B$303)</f>
        <v>0</v>
      </c>
      <c r="AR121" s="4" t="n">
        <f aca="false">SUMIF($A$2:$A$303,VALUE(U121),$B$2:$B$303)</f>
        <v>0</v>
      </c>
      <c r="AS121" s="4" t="n">
        <f aca="false">SUMIF($A$2:$A$303,VALUE(V121),$B$2:$B$303)</f>
        <v>0</v>
      </c>
      <c r="AT121" s="4" t="n">
        <f aca="false">SUMIF($A$2:$A$303,VALUE(W121),$B$2:$B$303)</f>
        <v>0</v>
      </c>
      <c r="AU121" s="4" t="n">
        <f aca="false">SUMIF($A$2:$A$303,VALUE(X121),$B$2:$B$303)</f>
        <v>0</v>
      </c>
    </row>
    <row r="122" customFormat="false" ht="13" hidden="false" customHeight="true" outlineLevel="0" collapsed="false">
      <c r="A122" s="3" t="n">
        <v>121</v>
      </c>
      <c r="B122" s="4" t="n">
        <f aca="false">COUNTA(D122:X122)</f>
        <v>0</v>
      </c>
      <c r="C122" s="5" t="n">
        <f aca="false">SUM(AA122:AU122)+B122</f>
        <v>0</v>
      </c>
      <c r="D122" s="6"/>
      <c r="E122" s="6"/>
      <c r="F122" s="6"/>
      <c r="G122" s="6"/>
      <c r="H122" s="6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AA122" s="4" t="n">
        <f aca="false">SUMIF($A$2:$A$303,VALUE(D122),$B$2:$B$303)</f>
        <v>0</v>
      </c>
      <c r="AB122" s="4" t="n">
        <f aca="false">SUMIF($A$2:$A$303,VALUE(E122),$B$2:$B$303)</f>
        <v>0</v>
      </c>
      <c r="AC122" s="4" t="n">
        <f aca="false">SUMIF($A$2:$A$303,VALUE(F122),$B$2:$B$303)</f>
        <v>0</v>
      </c>
      <c r="AD122" s="4" t="n">
        <f aca="false">SUMIF($A$2:$A$303,VALUE(G122),$B$2:$B$303)</f>
        <v>0</v>
      </c>
      <c r="AE122" s="4" t="n">
        <f aca="false">SUMIF($A$2:$A$303,VALUE(H122),$B$2:$B$303)</f>
        <v>0</v>
      </c>
      <c r="AF122" s="4" t="n">
        <f aca="false">SUMIF($A$2:$A$303,VALUE(I122),$B$2:$B$303)</f>
        <v>0</v>
      </c>
      <c r="AG122" s="4" t="n">
        <f aca="false">SUMIF($A$2:$A$303,VALUE(J122),$B$2:$B$303)</f>
        <v>0</v>
      </c>
      <c r="AH122" s="4" t="n">
        <f aca="false">SUMIF($A$2:$A$303,VALUE(K122),$B$2:$B$303)</f>
        <v>0</v>
      </c>
      <c r="AI122" s="4" t="n">
        <f aca="false">SUMIF($A$2:$A$303,VALUE(L122),$B$2:$B$303)</f>
        <v>0</v>
      </c>
      <c r="AJ122" s="4" t="n">
        <f aca="false">SUMIF($A$2:$A$303,VALUE(M122),$B$2:$B$303)</f>
        <v>0</v>
      </c>
      <c r="AK122" s="4" t="n">
        <f aca="false">SUMIF($A$2:$A$303,VALUE(N122),$B$2:$B$303)</f>
        <v>0</v>
      </c>
      <c r="AL122" s="4" t="n">
        <f aca="false">SUMIF($A$2:$A$303,VALUE(O122),$B$2:$B$303)</f>
        <v>0</v>
      </c>
      <c r="AM122" s="4" t="n">
        <f aca="false">SUMIF($A$2:$A$303,VALUE(P122),$B$2:$B$303)</f>
        <v>0</v>
      </c>
      <c r="AN122" s="4" t="n">
        <f aca="false">SUMIF($A$2:$A$303,VALUE(Q122),$B$2:$B$303)</f>
        <v>0</v>
      </c>
      <c r="AO122" s="4" t="n">
        <f aca="false">SUMIF($A$2:$A$303,VALUE(R122),$B$2:$B$303)</f>
        <v>0</v>
      </c>
      <c r="AP122" s="4" t="n">
        <f aca="false">SUMIF($A$2:$A$303,VALUE(S122),$B$2:$B$303)</f>
        <v>0</v>
      </c>
      <c r="AQ122" s="4" t="n">
        <f aca="false">SUMIF($A$2:$A$303,VALUE(T122),$B$2:$B$303)</f>
        <v>0</v>
      </c>
      <c r="AR122" s="4" t="n">
        <f aca="false">SUMIF($A$2:$A$303,VALUE(U122),$B$2:$B$303)</f>
        <v>0</v>
      </c>
      <c r="AS122" s="4" t="n">
        <f aca="false">SUMIF($A$2:$A$303,VALUE(V122),$B$2:$B$303)</f>
        <v>0</v>
      </c>
      <c r="AT122" s="4" t="n">
        <f aca="false">SUMIF($A$2:$A$303,VALUE(W122),$B$2:$B$303)</f>
        <v>0</v>
      </c>
      <c r="AU122" s="4" t="n">
        <f aca="false">SUMIF($A$2:$A$303,VALUE(X122),$B$2:$B$303)</f>
        <v>0</v>
      </c>
    </row>
    <row r="123" customFormat="false" ht="13" hidden="false" customHeight="true" outlineLevel="0" collapsed="false">
      <c r="A123" s="3" t="n">
        <v>122</v>
      </c>
      <c r="B123" s="4" t="n">
        <f aca="false">COUNTA(D123:X123)</f>
        <v>0</v>
      </c>
      <c r="C123" s="5" t="n">
        <f aca="false">SUM(AA123:AU123)+B123</f>
        <v>0</v>
      </c>
      <c r="D123" s="6"/>
      <c r="E123" s="6"/>
      <c r="F123" s="6"/>
      <c r="G123" s="6"/>
      <c r="H123" s="6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AA123" s="4" t="n">
        <f aca="false">SUMIF($A$2:$A$303,VALUE(D123),$B$2:$B$303)</f>
        <v>0</v>
      </c>
      <c r="AB123" s="4" t="n">
        <f aca="false">SUMIF($A$2:$A$303,VALUE(E123),$B$2:$B$303)</f>
        <v>0</v>
      </c>
      <c r="AC123" s="4" t="n">
        <f aca="false">SUMIF($A$2:$A$303,VALUE(F123),$B$2:$B$303)</f>
        <v>0</v>
      </c>
      <c r="AD123" s="4" t="n">
        <f aca="false">SUMIF($A$2:$A$303,VALUE(G123),$B$2:$B$303)</f>
        <v>0</v>
      </c>
      <c r="AE123" s="4" t="n">
        <f aca="false">SUMIF($A$2:$A$303,VALUE(H123),$B$2:$B$303)</f>
        <v>0</v>
      </c>
      <c r="AF123" s="4" t="n">
        <f aca="false">SUMIF($A$2:$A$303,VALUE(I123),$B$2:$B$303)</f>
        <v>0</v>
      </c>
      <c r="AG123" s="4" t="n">
        <f aca="false">SUMIF($A$2:$A$303,VALUE(J123),$B$2:$B$303)</f>
        <v>0</v>
      </c>
      <c r="AH123" s="4" t="n">
        <f aca="false">SUMIF($A$2:$A$303,VALUE(K123),$B$2:$B$303)</f>
        <v>0</v>
      </c>
      <c r="AI123" s="4" t="n">
        <f aca="false">SUMIF($A$2:$A$303,VALUE(L123),$B$2:$B$303)</f>
        <v>0</v>
      </c>
      <c r="AJ123" s="4" t="n">
        <f aca="false">SUMIF($A$2:$A$303,VALUE(M123),$B$2:$B$303)</f>
        <v>0</v>
      </c>
      <c r="AK123" s="4" t="n">
        <f aca="false">SUMIF($A$2:$A$303,VALUE(N123),$B$2:$B$303)</f>
        <v>0</v>
      </c>
      <c r="AL123" s="4" t="n">
        <f aca="false">SUMIF($A$2:$A$303,VALUE(O123),$B$2:$B$303)</f>
        <v>0</v>
      </c>
      <c r="AM123" s="4" t="n">
        <f aca="false">SUMIF($A$2:$A$303,VALUE(P123),$B$2:$B$303)</f>
        <v>0</v>
      </c>
      <c r="AN123" s="4" t="n">
        <f aca="false">SUMIF($A$2:$A$303,VALUE(Q123),$B$2:$B$303)</f>
        <v>0</v>
      </c>
      <c r="AO123" s="4" t="n">
        <f aca="false">SUMIF($A$2:$A$303,VALUE(R123),$B$2:$B$303)</f>
        <v>0</v>
      </c>
      <c r="AP123" s="4" t="n">
        <f aca="false">SUMIF($A$2:$A$303,VALUE(S123),$B$2:$B$303)</f>
        <v>0</v>
      </c>
      <c r="AQ123" s="4" t="n">
        <f aca="false">SUMIF($A$2:$A$303,VALUE(T123),$B$2:$B$303)</f>
        <v>0</v>
      </c>
      <c r="AR123" s="4" t="n">
        <f aca="false">SUMIF($A$2:$A$303,VALUE(U123),$B$2:$B$303)</f>
        <v>0</v>
      </c>
      <c r="AS123" s="4" t="n">
        <f aca="false">SUMIF($A$2:$A$303,VALUE(V123),$B$2:$B$303)</f>
        <v>0</v>
      </c>
      <c r="AT123" s="4" t="n">
        <f aca="false">SUMIF($A$2:$A$303,VALUE(W123),$B$2:$B$303)</f>
        <v>0</v>
      </c>
      <c r="AU123" s="4" t="n">
        <f aca="false">SUMIF($A$2:$A$303,VALUE(X123),$B$2:$B$303)</f>
        <v>0</v>
      </c>
    </row>
    <row r="124" customFormat="false" ht="13" hidden="false" customHeight="true" outlineLevel="0" collapsed="false">
      <c r="A124" s="3" t="n">
        <v>123</v>
      </c>
      <c r="B124" s="4" t="n">
        <f aca="false">COUNTA(D124:X124)</f>
        <v>0</v>
      </c>
      <c r="C124" s="5" t="n">
        <f aca="false">SUM(AA124:AU124)+B124</f>
        <v>0</v>
      </c>
      <c r="D124" s="6"/>
      <c r="E124" s="6"/>
      <c r="F124" s="6"/>
      <c r="G124" s="6"/>
      <c r="H124" s="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AA124" s="4" t="n">
        <f aca="false">SUMIF($A$2:$A$303,VALUE(D124),$B$2:$B$303)</f>
        <v>0</v>
      </c>
      <c r="AB124" s="4" t="n">
        <f aca="false">SUMIF($A$2:$A$303,VALUE(E124),$B$2:$B$303)</f>
        <v>0</v>
      </c>
      <c r="AC124" s="4" t="n">
        <f aca="false">SUMIF($A$2:$A$303,VALUE(F124),$B$2:$B$303)</f>
        <v>0</v>
      </c>
      <c r="AD124" s="4" t="n">
        <f aca="false">SUMIF($A$2:$A$303,VALUE(G124),$B$2:$B$303)</f>
        <v>0</v>
      </c>
      <c r="AE124" s="4" t="n">
        <f aca="false">SUMIF($A$2:$A$303,VALUE(H124),$B$2:$B$303)</f>
        <v>0</v>
      </c>
      <c r="AF124" s="4" t="n">
        <f aca="false">SUMIF($A$2:$A$303,VALUE(I124),$B$2:$B$303)</f>
        <v>0</v>
      </c>
      <c r="AG124" s="4" t="n">
        <f aca="false">SUMIF($A$2:$A$303,VALUE(J124),$B$2:$B$303)</f>
        <v>0</v>
      </c>
      <c r="AH124" s="4" t="n">
        <f aca="false">SUMIF($A$2:$A$303,VALUE(K124),$B$2:$B$303)</f>
        <v>0</v>
      </c>
      <c r="AI124" s="4" t="n">
        <f aca="false">SUMIF($A$2:$A$303,VALUE(L124),$B$2:$B$303)</f>
        <v>0</v>
      </c>
      <c r="AJ124" s="4" t="n">
        <f aca="false">SUMIF($A$2:$A$303,VALUE(M124),$B$2:$B$303)</f>
        <v>0</v>
      </c>
      <c r="AK124" s="4" t="n">
        <f aca="false">SUMIF($A$2:$A$303,VALUE(N124),$B$2:$B$303)</f>
        <v>0</v>
      </c>
      <c r="AL124" s="4" t="n">
        <f aca="false">SUMIF($A$2:$A$303,VALUE(O124),$B$2:$B$303)</f>
        <v>0</v>
      </c>
      <c r="AM124" s="4" t="n">
        <f aca="false">SUMIF($A$2:$A$303,VALUE(P124),$B$2:$B$303)</f>
        <v>0</v>
      </c>
      <c r="AN124" s="4" t="n">
        <f aca="false">SUMIF($A$2:$A$303,VALUE(Q124),$B$2:$B$303)</f>
        <v>0</v>
      </c>
      <c r="AO124" s="4" t="n">
        <f aca="false">SUMIF($A$2:$A$303,VALUE(R124),$B$2:$B$303)</f>
        <v>0</v>
      </c>
      <c r="AP124" s="4" t="n">
        <f aca="false">SUMIF($A$2:$A$303,VALUE(S124),$B$2:$B$303)</f>
        <v>0</v>
      </c>
      <c r="AQ124" s="4" t="n">
        <f aca="false">SUMIF($A$2:$A$303,VALUE(T124),$B$2:$B$303)</f>
        <v>0</v>
      </c>
      <c r="AR124" s="4" t="n">
        <f aca="false">SUMIF($A$2:$A$303,VALUE(U124),$B$2:$B$303)</f>
        <v>0</v>
      </c>
      <c r="AS124" s="4" t="n">
        <f aca="false">SUMIF($A$2:$A$303,VALUE(V124),$B$2:$B$303)</f>
        <v>0</v>
      </c>
      <c r="AT124" s="4" t="n">
        <f aca="false">SUMIF($A$2:$A$303,VALUE(W124),$B$2:$B$303)</f>
        <v>0</v>
      </c>
      <c r="AU124" s="4" t="n">
        <f aca="false">SUMIF($A$2:$A$303,VALUE(X124),$B$2:$B$303)</f>
        <v>0</v>
      </c>
    </row>
    <row r="125" customFormat="false" ht="13" hidden="false" customHeight="true" outlineLevel="0" collapsed="false">
      <c r="A125" s="3" t="n">
        <v>124</v>
      </c>
      <c r="B125" s="4" t="n">
        <f aca="false">COUNTA(D125:X125)</f>
        <v>0</v>
      </c>
      <c r="C125" s="5" t="n">
        <f aca="false">SUM(AA125:AU125)+B125</f>
        <v>0</v>
      </c>
      <c r="D125" s="6"/>
      <c r="E125" s="6"/>
      <c r="F125" s="6"/>
      <c r="G125" s="6"/>
      <c r="H125" s="6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AA125" s="4" t="n">
        <f aca="false">SUMIF($A$2:$A$303,VALUE(D125),$B$2:$B$303)</f>
        <v>0</v>
      </c>
      <c r="AB125" s="4" t="n">
        <f aca="false">SUMIF($A$2:$A$303,VALUE(E125),$B$2:$B$303)</f>
        <v>0</v>
      </c>
      <c r="AC125" s="4" t="n">
        <f aca="false">SUMIF($A$2:$A$303,VALUE(F125),$B$2:$B$303)</f>
        <v>0</v>
      </c>
      <c r="AD125" s="4" t="n">
        <f aca="false">SUMIF($A$2:$A$303,VALUE(G125),$B$2:$B$303)</f>
        <v>0</v>
      </c>
      <c r="AE125" s="4" t="n">
        <f aca="false">SUMIF($A$2:$A$303,VALUE(H125),$B$2:$B$303)</f>
        <v>0</v>
      </c>
      <c r="AF125" s="4" t="n">
        <f aca="false">SUMIF($A$2:$A$303,VALUE(I125),$B$2:$B$303)</f>
        <v>0</v>
      </c>
      <c r="AG125" s="4" t="n">
        <f aca="false">SUMIF($A$2:$A$303,VALUE(J125),$B$2:$B$303)</f>
        <v>0</v>
      </c>
      <c r="AH125" s="4" t="n">
        <f aca="false">SUMIF($A$2:$A$303,VALUE(K125),$B$2:$B$303)</f>
        <v>0</v>
      </c>
      <c r="AI125" s="4" t="n">
        <f aca="false">SUMIF($A$2:$A$303,VALUE(L125),$B$2:$B$303)</f>
        <v>0</v>
      </c>
      <c r="AJ125" s="4" t="n">
        <f aca="false">SUMIF($A$2:$A$303,VALUE(M125),$B$2:$B$303)</f>
        <v>0</v>
      </c>
      <c r="AK125" s="4" t="n">
        <f aca="false">SUMIF($A$2:$A$303,VALUE(N125),$B$2:$B$303)</f>
        <v>0</v>
      </c>
      <c r="AL125" s="4" t="n">
        <f aca="false">SUMIF($A$2:$A$303,VALUE(O125),$B$2:$B$303)</f>
        <v>0</v>
      </c>
      <c r="AM125" s="4" t="n">
        <f aca="false">SUMIF($A$2:$A$303,VALUE(P125),$B$2:$B$303)</f>
        <v>0</v>
      </c>
      <c r="AN125" s="4" t="n">
        <f aca="false">SUMIF($A$2:$A$303,VALUE(Q125),$B$2:$B$303)</f>
        <v>0</v>
      </c>
      <c r="AO125" s="4" t="n">
        <f aca="false">SUMIF($A$2:$A$303,VALUE(R125),$B$2:$B$303)</f>
        <v>0</v>
      </c>
      <c r="AP125" s="4" t="n">
        <f aca="false">SUMIF($A$2:$A$303,VALUE(S125),$B$2:$B$303)</f>
        <v>0</v>
      </c>
      <c r="AQ125" s="4" t="n">
        <f aca="false">SUMIF($A$2:$A$303,VALUE(T125),$B$2:$B$303)</f>
        <v>0</v>
      </c>
      <c r="AR125" s="4" t="n">
        <f aca="false">SUMIF($A$2:$A$303,VALUE(U125),$B$2:$B$303)</f>
        <v>0</v>
      </c>
      <c r="AS125" s="4" t="n">
        <f aca="false">SUMIF($A$2:$A$303,VALUE(V125),$B$2:$B$303)</f>
        <v>0</v>
      </c>
      <c r="AT125" s="4" t="n">
        <f aca="false">SUMIF($A$2:$A$303,VALUE(W125),$B$2:$B$303)</f>
        <v>0</v>
      </c>
      <c r="AU125" s="4" t="n">
        <f aca="false">SUMIF($A$2:$A$303,VALUE(X125),$B$2:$B$303)</f>
        <v>0</v>
      </c>
    </row>
    <row r="126" customFormat="false" ht="13" hidden="false" customHeight="true" outlineLevel="0" collapsed="false">
      <c r="A126" s="3" t="n">
        <v>125</v>
      </c>
      <c r="B126" s="4" t="n">
        <f aca="false">COUNTA(D126:X126)</f>
        <v>0</v>
      </c>
      <c r="C126" s="5" t="n">
        <f aca="false">SUM(AA126:AU126)+B126</f>
        <v>0</v>
      </c>
      <c r="D126" s="6"/>
      <c r="E126" s="6"/>
      <c r="F126" s="6"/>
      <c r="G126" s="6"/>
      <c r="H126" s="6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AA126" s="4" t="n">
        <f aca="false">SUMIF($A$2:$A$303,VALUE(D126),$B$2:$B$303)</f>
        <v>0</v>
      </c>
      <c r="AB126" s="4" t="n">
        <f aca="false">SUMIF($A$2:$A$303,VALUE(E126),$B$2:$B$303)</f>
        <v>0</v>
      </c>
      <c r="AC126" s="4" t="n">
        <f aca="false">SUMIF($A$2:$A$303,VALUE(F126),$B$2:$B$303)</f>
        <v>0</v>
      </c>
      <c r="AD126" s="4" t="n">
        <f aca="false">SUMIF($A$2:$A$303,VALUE(G126),$B$2:$B$303)</f>
        <v>0</v>
      </c>
      <c r="AE126" s="4" t="n">
        <f aca="false">SUMIF($A$2:$A$303,VALUE(H126),$B$2:$B$303)</f>
        <v>0</v>
      </c>
      <c r="AF126" s="4" t="n">
        <f aca="false">SUMIF($A$2:$A$303,VALUE(I126),$B$2:$B$303)</f>
        <v>0</v>
      </c>
      <c r="AG126" s="4" t="n">
        <f aca="false">SUMIF($A$2:$A$303,VALUE(J126),$B$2:$B$303)</f>
        <v>0</v>
      </c>
      <c r="AH126" s="4" t="n">
        <f aca="false">SUMIF($A$2:$A$303,VALUE(K126),$B$2:$B$303)</f>
        <v>0</v>
      </c>
      <c r="AI126" s="4" t="n">
        <f aca="false">SUMIF($A$2:$A$303,VALUE(L126),$B$2:$B$303)</f>
        <v>0</v>
      </c>
      <c r="AJ126" s="4" t="n">
        <f aca="false">SUMIF($A$2:$A$303,VALUE(M126),$B$2:$B$303)</f>
        <v>0</v>
      </c>
      <c r="AK126" s="4" t="n">
        <f aca="false">SUMIF($A$2:$A$303,VALUE(N126),$B$2:$B$303)</f>
        <v>0</v>
      </c>
      <c r="AL126" s="4" t="n">
        <f aca="false">SUMIF($A$2:$A$303,VALUE(O126),$B$2:$B$303)</f>
        <v>0</v>
      </c>
      <c r="AM126" s="4" t="n">
        <f aca="false">SUMIF($A$2:$A$303,VALUE(P126),$B$2:$B$303)</f>
        <v>0</v>
      </c>
      <c r="AN126" s="4" t="n">
        <f aca="false">SUMIF($A$2:$A$303,VALUE(Q126),$B$2:$B$303)</f>
        <v>0</v>
      </c>
      <c r="AO126" s="4" t="n">
        <f aca="false">SUMIF($A$2:$A$303,VALUE(R126),$B$2:$B$303)</f>
        <v>0</v>
      </c>
      <c r="AP126" s="4" t="n">
        <f aca="false">SUMIF($A$2:$A$303,VALUE(S126),$B$2:$B$303)</f>
        <v>0</v>
      </c>
      <c r="AQ126" s="4" t="n">
        <f aca="false">SUMIF($A$2:$A$303,VALUE(T126),$B$2:$B$303)</f>
        <v>0</v>
      </c>
      <c r="AR126" s="4" t="n">
        <f aca="false">SUMIF($A$2:$A$303,VALUE(U126),$B$2:$B$303)</f>
        <v>0</v>
      </c>
      <c r="AS126" s="4" t="n">
        <f aca="false">SUMIF($A$2:$A$303,VALUE(V126),$B$2:$B$303)</f>
        <v>0</v>
      </c>
      <c r="AT126" s="4" t="n">
        <f aca="false">SUMIF($A$2:$A$303,VALUE(W126),$B$2:$B$303)</f>
        <v>0</v>
      </c>
      <c r="AU126" s="4" t="n">
        <f aca="false">SUMIF($A$2:$A$303,VALUE(X126),$B$2:$B$303)</f>
        <v>0</v>
      </c>
    </row>
    <row r="127" customFormat="false" ht="13" hidden="false" customHeight="true" outlineLevel="0" collapsed="false">
      <c r="A127" s="3" t="n">
        <v>126</v>
      </c>
      <c r="B127" s="4" t="n">
        <f aca="false">COUNTA(D127:X127)</f>
        <v>0</v>
      </c>
      <c r="C127" s="5" t="n">
        <f aca="false">SUM(AA127:AU127)+B127</f>
        <v>0</v>
      </c>
      <c r="D127" s="6"/>
      <c r="E127" s="6"/>
      <c r="F127" s="6"/>
      <c r="G127" s="6"/>
      <c r="H127" s="6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AA127" s="4" t="n">
        <f aca="false">SUMIF($A$2:$A$303,VALUE(D127),$B$2:$B$303)</f>
        <v>0</v>
      </c>
      <c r="AB127" s="4" t="n">
        <f aca="false">SUMIF($A$2:$A$303,VALUE(E127),$B$2:$B$303)</f>
        <v>0</v>
      </c>
      <c r="AC127" s="4" t="n">
        <f aca="false">SUMIF($A$2:$A$303,VALUE(F127),$B$2:$B$303)</f>
        <v>0</v>
      </c>
      <c r="AD127" s="4" t="n">
        <f aca="false">SUMIF($A$2:$A$303,VALUE(G127),$B$2:$B$303)</f>
        <v>0</v>
      </c>
      <c r="AE127" s="4" t="n">
        <f aca="false">SUMIF($A$2:$A$303,VALUE(H127),$B$2:$B$303)</f>
        <v>0</v>
      </c>
      <c r="AF127" s="4" t="n">
        <f aca="false">SUMIF($A$2:$A$303,VALUE(I127),$B$2:$B$303)</f>
        <v>0</v>
      </c>
      <c r="AG127" s="4" t="n">
        <f aca="false">SUMIF($A$2:$A$303,VALUE(J127),$B$2:$B$303)</f>
        <v>0</v>
      </c>
      <c r="AH127" s="4" t="n">
        <f aca="false">SUMIF($A$2:$A$303,VALUE(K127),$B$2:$B$303)</f>
        <v>0</v>
      </c>
      <c r="AI127" s="4" t="n">
        <f aca="false">SUMIF($A$2:$A$303,VALUE(L127),$B$2:$B$303)</f>
        <v>0</v>
      </c>
      <c r="AJ127" s="4" t="n">
        <f aca="false">SUMIF($A$2:$A$303,VALUE(M127),$B$2:$B$303)</f>
        <v>0</v>
      </c>
      <c r="AK127" s="4" t="n">
        <f aca="false">SUMIF($A$2:$A$303,VALUE(N127),$B$2:$B$303)</f>
        <v>0</v>
      </c>
      <c r="AL127" s="4" t="n">
        <f aca="false">SUMIF($A$2:$A$303,VALUE(O127),$B$2:$B$303)</f>
        <v>0</v>
      </c>
      <c r="AM127" s="4" t="n">
        <f aca="false">SUMIF($A$2:$A$303,VALUE(P127),$B$2:$B$303)</f>
        <v>0</v>
      </c>
      <c r="AN127" s="4" t="n">
        <f aca="false">SUMIF($A$2:$A$303,VALUE(Q127),$B$2:$B$303)</f>
        <v>0</v>
      </c>
      <c r="AO127" s="4" t="n">
        <f aca="false">SUMIF($A$2:$A$303,VALUE(R127),$B$2:$B$303)</f>
        <v>0</v>
      </c>
      <c r="AP127" s="4" t="n">
        <f aca="false">SUMIF($A$2:$A$303,VALUE(S127),$B$2:$B$303)</f>
        <v>0</v>
      </c>
      <c r="AQ127" s="4" t="n">
        <f aca="false">SUMIF($A$2:$A$303,VALUE(T127),$B$2:$B$303)</f>
        <v>0</v>
      </c>
      <c r="AR127" s="4" t="n">
        <f aca="false">SUMIF($A$2:$A$303,VALUE(U127),$B$2:$B$303)</f>
        <v>0</v>
      </c>
      <c r="AS127" s="4" t="n">
        <f aca="false">SUMIF($A$2:$A$303,VALUE(V127),$B$2:$B$303)</f>
        <v>0</v>
      </c>
      <c r="AT127" s="4" t="n">
        <f aca="false">SUMIF($A$2:$A$303,VALUE(W127),$B$2:$B$303)</f>
        <v>0</v>
      </c>
      <c r="AU127" s="4" t="n">
        <f aca="false">SUMIF($A$2:$A$303,VALUE(X127),$B$2:$B$303)</f>
        <v>0</v>
      </c>
    </row>
    <row r="128" customFormat="false" ht="13" hidden="false" customHeight="true" outlineLevel="0" collapsed="false">
      <c r="A128" s="3" t="n">
        <v>127</v>
      </c>
      <c r="B128" s="4" t="n">
        <f aca="false">COUNTA(D128:X128)</f>
        <v>0</v>
      </c>
      <c r="C128" s="5" t="n">
        <f aca="false">SUM(AA128:AU128)+B128</f>
        <v>0</v>
      </c>
      <c r="D128" s="6"/>
      <c r="E128" s="6"/>
      <c r="F128" s="6"/>
      <c r="G128" s="6"/>
      <c r="H128" s="6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AA128" s="4" t="n">
        <f aca="false">SUMIF($A$2:$A$303,VALUE(D128),$B$2:$B$303)</f>
        <v>0</v>
      </c>
      <c r="AB128" s="4" t="n">
        <f aca="false">SUMIF($A$2:$A$303,VALUE(E128),$B$2:$B$303)</f>
        <v>0</v>
      </c>
      <c r="AC128" s="4" t="n">
        <f aca="false">SUMIF($A$2:$A$303,VALUE(F128),$B$2:$B$303)</f>
        <v>0</v>
      </c>
      <c r="AD128" s="4" t="n">
        <f aca="false">SUMIF($A$2:$A$303,VALUE(G128),$B$2:$B$303)</f>
        <v>0</v>
      </c>
      <c r="AE128" s="4" t="n">
        <f aca="false">SUMIF($A$2:$A$303,VALUE(H128),$B$2:$B$303)</f>
        <v>0</v>
      </c>
      <c r="AF128" s="4" t="n">
        <f aca="false">SUMIF($A$2:$A$303,VALUE(I128),$B$2:$B$303)</f>
        <v>0</v>
      </c>
      <c r="AG128" s="4" t="n">
        <f aca="false">SUMIF($A$2:$A$303,VALUE(J128),$B$2:$B$303)</f>
        <v>0</v>
      </c>
      <c r="AH128" s="4" t="n">
        <f aca="false">SUMIF($A$2:$A$303,VALUE(K128),$B$2:$B$303)</f>
        <v>0</v>
      </c>
      <c r="AI128" s="4" t="n">
        <f aca="false">SUMIF($A$2:$A$303,VALUE(L128),$B$2:$B$303)</f>
        <v>0</v>
      </c>
      <c r="AJ128" s="4" t="n">
        <f aca="false">SUMIF($A$2:$A$303,VALUE(M128),$B$2:$B$303)</f>
        <v>0</v>
      </c>
      <c r="AK128" s="4" t="n">
        <f aca="false">SUMIF($A$2:$A$303,VALUE(N128),$B$2:$B$303)</f>
        <v>0</v>
      </c>
      <c r="AL128" s="4" t="n">
        <f aca="false">SUMIF($A$2:$A$303,VALUE(O128),$B$2:$B$303)</f>
        <v>0</v>
      </c>
      <c r="AM128" s="4" t="n">
        <f aca="false">SUMIF($A$2:$A$303,VALUE(P128),$B$2:$B$303)</f>
        <v>0</v>
      </c>
      <c r="AN128" s="4" t="n">
        <f aca="false">SUMIF($A$2:$A$303,VALUE(Q128),$B$2:$B$303)</f>
        <v>0</v>
      </c>
      <c r="AO128" s="4" t="n">
        <f aca="false">SUMIF($A$2:$A$303,VALUE(R128),$B$2:$B$303)</f>
        <v>0</v>
      </c>
      <c r="AP128" s="4" t="n">
        <f aca="false">SUMIF($A$2:$A$303,VALUE(S128),$B$2:$B$303)</f>
        <v>0</v>
      </c>
      <c r="AQ128" s="4" t="n">
        <f aca="false">SUMIF($A$2:$A$303,VALUE(T128),$B$2:$B$303)</f>
        <v>0</v>
      </c>
      <c r="AR128" s="4" t="n">
        <f aca="false">SUMIF($A$2:$A$303,VALUE(U128),$B$2:$B$303)</f>
        <v>0</v>
      </c>
      <c r="AS128" s="4" t="n">
        <f aca="false">SUMIF($A$2:$A$303,VALUE(V128),$B$2:$B$303)</f>
        <v>0</v>
      </c>
      <c r="AT128" s="4" t="n">
        <f aca="false">SUMIF($A$2:$A$303,VALUE(W128),$B$2:$B$303)</f>
        <v>0</v>
      </c>
      <c r="AU128" s="4" t="n">
        <f aca="false">SUMIF($A$2:$A$303,VALUE(X128),$B$2:$B$303)</f>
        <v>0</v>
      </c>
    </row>
    <row r="129" customFormat="false" ht="13" hidden="false" customHeight="true" outlineLevel="0" collapsed="false">
      <c r="A129" s="3" t="n">
        <v>128</v>
      </c>
      <c r="B129" s="4" t="n">
        <f aca="false">COUNTA(D129:X129)</f>
        <v>0</v>
      </c>
      <c r="C129" s="5" t="n">
        <f aca="false">SUM(AA129:AU129)+B129</f>
        <v>0</v>
      </c>
      <c r="D129" s="6"/>
      <c r="E129" s="6"/>
      <c r="F129" s="6"/>
      <c r="G129" s="6"/>
      <c r="H129" s="6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AA129" s="4" t="n">
        <f aca="false">SUMIF($A$2:$A$303,VALUE(D129),$B$2:$B$303)</f>
        <v>0</v>
      </c>
      <c r="AB129" s="4" t="n">
        <f aca="false">SUMIF($A$2:$A$303,VALUE(E129),$B$2:$B$303)</f>
        <v>0</v>
      </c>
      <c r="AC129" s="4" t="n">
        <f aca="false">SUMIF($A$2:$A$303,VALUE(F129),$B$2:$B$303)</f>
        <v>0</v>
      </c>
      <c r="AD129" s="4" t="n">
        <f aca="false">SUMIF($A$2:$A$303,VALUE(G129),$B$2:$B$303)</f>
        <v>0</v>
      </c>
      <c r="AE129" s="4" t="n">
        <f aca="false">SUMIF($A$2:$A$303,VALUE(H129),$B$2:$B$303)</f>
        <v>0</v>
      </c>
      <c r="AF129" s="4" t="n">
        <f aca="false">SUMIF($A$2:$A$303,VALUE(I129),$B$2:$B$303)</f>
        <v>0</v>
      </c>
      <c r="AG129" s="4" t="n">
        <f aca="false">SUMIF($A$2:$A$303,VALUE(J129),$B$2:$B$303)</f>
        <v>0</v>
      </c>
      <c r="AH129" s="4" t="n">
        <f aca="false">SUMIF($A$2:$A$303,VALUE(K129),$B$2:$B$303)</f>
        <v>0</v>
      </c>
      <c r="AI129" s="4" t="n">
        <f aca="false">SUMIF($A$2:$A$303,VALUE(L129),$B$2:$B$303)</f>
        <v>0</v>
      </c>
      <c r="AJ129" s="4" t="n">
        <f aca="false">SUMIF($A$2:$A$303,VALUE(M129),$B$2:$B$303)</f>
        <v>0</v>
      </c>
      <c r="AK129" s="4" t="n">
        <f aca="false">SUMIF($A$2:$A$303,VALUE(N129),$B$2:$B$303)</f>
        <v>0</v>
      </c>
      <c r="AL129" s="4" t="n">
        <f aca="false">SUMIF($A$2:$A$303,VALUE(O129),$B$2:$B$303)</f>
        <v>0</v>
      </c>
      <c r="AM129" s="4" t="n">
        <f aca="false">SUMIF($A$2:$A$303,VALUE(P129),$B$2:$B$303)</f>
        <v>0</v>
      </c>
      <c r="AN129" s="4" t="n">
        <f aca="false">SUMIF($A$2:$A$303,VALUE(Q129),$B$2:$B$303)</f>
        <v>0</v>
      </c>
      <c r="AO129" s="4" t="n">
        <f aca="false">SUMIF($A$2:$A$303,VALUE(R129),$B$2:$B$303)</f>
        <v>0</v>
      </c>
      <c r="AP129" s="4" t="n">
        <f aca="false">SUMIF($A$2:$A$303,VALUE(S129),$B$2:$B$303)</f>
        <v>0</v>
      </c>
      <c r="AQ129" s="4" t="n">
        <f aca="false">SUMIF($A$2:$A$303,VALUE(T129),$B$2:$B$303)</f>
        <v>0</v>
      </c>
      <c r="AR129" s="4" t="n">
        <f aca="false">SUMIF($A$2:$A$303,VALUE(U129),$B$2:$B$303)</f>
        <v>0</v>
      </c>
      <c r="AS129" s="4" t="n">
        <f aca="false">SUMIF($A$2:$A$303,VALUE(V129),$B$2:$B$303)</f>
        <v>0</v>
      </c>
      <c r="AT129" s="4" t="n">
        <f aca="false">SUMIF($A$2:$A$303,VALUE(W129),$B$2:$B$303)</f>
        <v>0</v>
      </c>
      <c r="AU129" s="4" t="n">
        <f aca="false">SUMIF($A$2:$A$303,VALUE(X129),$B$2:$B$303)</f>
        <v>0</v>
      </c>
    </row>
    <row r="130" customFormat="false" ht="13" hidden="false" customHeight="true" outlineLevel="0" collapsed="false">
      <c r="A130" s="3" t="n">
        <v>129</v>
      </c>
      <c r="B130" s="4" t="n">
        <f aca="false">COUNTA(D130:X130)</f>
        <v>0</v>
      </c>
      <c r="C130" s="5" t="n">
        <f aca="false">SUM(AA130:AU130)+B130</f>
        <v>0</v>
      </c>
      <c r="D130" s="6"/>
      <c r="E130" s="6"/>
      <c r="F130" s="6"/>
      <c r="G130" s="6"/>
      <c r="H130" s="6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AA130" s="4" t="n">
        <f aca="false">SUMIF($A$2:$A$303,VALUE(D130),$B$2:$B$303)</f>
        <v>0</v>
      </c>
      <c r="AB130" s="4" t="n">
        <f aca="false">SUMIF($A$2:$A$303,VALUE(E130),$B$2:$B$303)</f>
        <v>0</v>
      </c>
      <c r="AC130" s="4" t="n">
        <f aca="false">SUMIF($A$2:$A$303,VALUE(F130),$B$2:$B$303)</f>
        <v>0</v>
      </c>
      <c r="AD130" s="4" t="n">
        <f aca="false">SUMIF($A$2:$A$303,VALUE(G130),$B$2:$B$303)</f>
        <v>0</v>
      </c>
      <c r="AE130" s="4" t="n">
        <f aca="false">SUMIF($A$2:$A$303,VALUE(H130),$B$2:$B$303)</f>
        <v>0</v>
      </c>
      <c r="AF130" s="4" t="n">
        <f aca="false">SUMIF($A$2:$A$303,VALUE(I130),$B$2:$B$303)</f>
        <v>0</v>
      </c>
      <c r="AG130" s="4" t="n">
        <f aca="false">SUMIF($A$2:$A$303,VALUE(J130),$B$2:$B$303)</f>
        <v>0</v>
      </c>
      <c r="AH130" s="4" t="n">
        <f aca="false">SUMIF($A$2:$A$303,VALUE(K130),$B$2:$B$303)</f>
        <v>0</v>
      </c>
      <c r="AI130" s="4" t="n">
        <f aca="false">SUMIF($A$2:$A$303,VALUE(L130),$B$2:$B$303)</f>
        <v>0</v>
      </c>
      <c r="AJ130" s="4" t="n">
        <f aca="false">SUMIF($A$2:$A$303,VALUE(M130),$B$2:$B$303)</f>
        <v>0</v>
      </c>
      <c r="AK130" s="4" t="n">
        <f aca="false">SUMIF($A$2:$A$303,VALUE(N130),$B$2:$B$303)</f>
        <v>0</v>
      </c>
      <c r="AL130" s="4" t="n">
        <f aca="false">SUMIF($A$2:$A$303,VALUE(O130),$B$2:$B$303)</f>
        <v>0</v>
      </c>
      <c r="AM130" s="4" t="n">
        <f aca="false">SUMIF($A$2:$A$303,VALUE(P130),$B$2:$B$303)</f>
        <v>0</v>
      </c>
      <c r="AN130" s="4" t="n">
        <f aca="false">SUMIF($A$2:$A$303,VALUE(Q130),$B$2:$B$303)</f>
        <v>0</v>
      </c>
      <c r="AO130" s="4" t="n">
        <f aca="false">SUMIF($A$2:$A$303,VALUE(R130),$B$2:$B$303)</f>
        <v>0</v>
      </c>
      <c r="AP130" s="4" t="n">
        <f aca="false">SUMIF($A$2:$A$303,VALUE(S130),$B$2:$B$303)</f>
        <v>0</v>
      </c>
      <c r="AQ130" s="4" t="n">
        <f aca="false">SUMIF($A$2:$A$303,VALUE(T130),$B$2:$B$303)</f>
        <v>0</v>
      </c>
      <c r="AR130" s="4" t="n">
        <f aca="false">SUMIF($A$2:$A$303,VALUE(U130),$B$2:$B$303)</f>
        <v>0</v>
      </c>
      <c r="AS130" s="4" t="n">
        <f aca="false">SUMIF($A$2:$A$303,VALUE(V130),$B$2:$B$303)</f>
        <v>0</v>
      </c>
      <c r="AT130" s="4" t="n">
        <f aca="false">SUMIF($A$2:$A$303,VALUE(W130),$B$2:$B$303)</f>
        <v>0</v>
      </c>
      <c r="AU130" s="4" t="n">
        <f aca="false">SUMIF($A$2:$A$303,VALUE(X130),$B$2:$B$303)</f>
        <v>0</v>
      </c>
    </row>
    <row r="131" customFormat="false" ht="13" hidden="false" customHeight="true" outlineLevel="0" collapsed="false">
      <c r="A131" s="3" t="n">
        <v>130</v>
      </c>
      <c r="B131" s="4" t="n">
        <f aca="false">COUNTA(D131:X131)</f>
        <v>0</v>
      </c>
      <c r="C131" s="5" t="n">
        <f aca="false">SUM(AA131:AU131)+B131</f>
        <v>0</v>
      </c>
      <c r="D131" s="6"/>
      <c r="E131" s="6"/>
      <c r="F131" s="6"/>
      <c r="G131" s="6"/>
      <c r="H131" s="6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AA131" s="4" t="n">
        <f aca="false">SUMIF($A$2:$A$303,VALUE(D131),$B$2:$B$303)</f>
        <v>0</v>
      </c>
      <c r="AB131" s="4" t="n">
        <f aca="false">SUMIF($A$2:$A$303,VALUE(E131),$B$2:$B$303)</f>
        <v>0</v>
      </c>
      <c r="AC131" s="4" t="n">
        <f aca="false">SUMIF($A$2:$A$303,VALUE(F131),$B$2:$B$303)</f>
        <v>0</v>
      </c>
      <c r="AD131" s="4" t="n">
        <f aca="false">SUMIF($A$2:$A$303,VALUE(G131),$B$2:$B$303)</f>
        <v>0</v>
      </c>
      <c r="AE131" s="4" t="n">
        <f aca="false">SUMIF($A$2:$A$303,VALUE(H131),$B$2:$B$303)</f>
        <v>0</v>
      </c>
      <c r="AF131" s="4" t="n">
        <f aca="false">SUMIF($A$2:$A$303,VALUE(I131),$B$2:$B$303)</f>
        <v>0</v>
      </c>
      <c r="AG131" s="4" t="n">
        <f aca="false">SUMIF($A$2:$A$303,VALUE(J131),$B$2:$B$303)</f>
        <v>0</v>
      </c>
      <c r="AH131" s="4" t="n">
        <f aca="false">SUMIF($A$2:$A$303,VALUE(K131),$B$2:$B$303)</f>
        <v>0</v>
      </c>
      <c r="AI131" s="4" t="n">
        <f aca="false">SUMIF($A$2:$A$303,VALUE(L131),$B$2:$B$303)</f>
        <v>0</v>
      </c>
      <c r="AJ131" s="4" t="n">
        <f aca="false">SUMIF($A$2:$A$303,VALUE(M131),$B$2:$B$303)</f>
        <v>0</v>
      </c>
      <c r="AK131" s="4" t="n">
        <f aca="false">SUMIF($A$2:$A$303,VALUE(N131),$B$2:$B$303)</f>
        <v>0</v>
      </c>
      <c r="AL131" s="4" t="n">
        <f aca="false">SUMIF($A$2:$A$303,VALUE(O131),$B$2:$B$303)</f>
        <v>0</v>
      </c>
      <c r="AM131" s="4" t="n">
        <f aca="false">SUMIF($A$2:$A$303,VALUE(P131),$B$2:$B$303)</f>
        <v>0</v>
      </c>
      <c r="AN131" s="4" t="n">
        <f aca="false">SUMIF($A$2:$A$303,VALUE(Q131),$B$2:$B$303)</f>
        <v>0</v>
      </c>
      <c r="AO131" s="4" t="n">
        <f aca="false">SUMIF($A$2:$A$303,VALUE(R131),$B$2:$B$303)</f>
        <v>0</v>
      </c>
      <c r="AP131" s="4" t="n">
        <f aca="false">SUMIF($A$2:$A$303,VALUE(S131),$B$2:$B$303)</f>
        <v>0</v>
      </c>
      <c r="AQ131" s="4" t="n">
        <f aca="false">SUMIF($A$2:$A$303,VALUE(T131),$B$2:$B$303)</f>
        <v>0</v>
      </c>
      <c r="AR131" s="4" t="n">
        <f aca="false">SUMIF($A$2:$A$303,VALUE(U131),$B$2:$B$303)</f>
        <v>0</v>
      </c>
      <c r="AS131" s="4" t="n">
        <f aca="false">SUMIF($A$2:$A$303,VALUE(V131),$B$2:$B$303)</f>
        <v>0</v>
      </c>
      <c r="AT131" s="4" t="n">
        <f aca="false">SUMIF($A$2:$A$303,VALUE(W131),$B$2:$B$303)</f>
        <v>0</v>
      </c>
      <c r="AU131" s="4" t="n">
        <f aca="false">SUMIF($A$2:$A$303,VALUE(X131),$B$2:$B$303)</f>
        <v>0</v>
      </c>
    </row>
    <row r="132" customFormat="false" ht="13" hidden="false" customHeight="true" outlineLevel="0" collapsed="false">
      <c r="A132" s="3" t="n">
        <v>131</v>
      </c>
      <c r="B132" s="4" t="n">
        <f aca="false">COUNTA(D132:X132)</f>
        <v>0</v>
      </c>
      <c r="C132" s="5" t="n">
        <f aca="false">SUM(AA132:AU132)+B132</f>
        <v>0</v>
      </c>
      <c r="D132" s="6"/>
      <c r="E132" s="6"/>
      <c r="F132" s="6"/>
      <c r="G132" s="6"/>
      <c r="H132" s="6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AA132" s="4" t="n">
        <f aca="false">SUMIF($A$2:$A$303,VALUE(D132),$B$2:$B$303)</f>
        <v>0</v>
      </c>
      <c r="AB132" s="4" t="n">
        <f aca="false">SUMIF($A$2:$A$303,VALUE(E132),$B$2:$B$303)</f>
        <v>0</v>
      </c>
      <c r="AC132" s="4" t="n">
        <f aca="false">SUMIF($A$2:$A$303,VALUE(F132),$B$2:$B$303)</f>
        <v>0</v>
      </c>
      <c r="AD132" s="4" t="n">
        <f aca="false">SUMIF($A$2:$A$303,VALUE(G132),$B$2:$B$303)</f>
        <v>0</v>
      </c>
      <c r="AE132" s="4" t="n">
        <f aca="false">SUMIF($A$2:$A$303,VALUE(H132),$B$2:$B$303)</f>
        <v>0</v>
      </c>
      <c r="AF132" s="4" t="n">
        <f aca="false">SUMIF($A$2:$A$303,VALUE(I132),$B$2:$B$303)</f>
        <v>0</v>
      </c>
      <c r="AG132" s="4" t="n">
        <f aca="false">SUMIF($A$2:$A$303,VALUE(J132),$B$2:$B$303)</f>
        <v>0</v>
      </c>
      <c r="AH132" s="4" t="n">
        <f aca="false">SUMIF($A$2:$A$303,VALUE(K132),$B$2:$B$303)</f>
        <v>0</v>
      </c>
      <c r="AI132" s="4" t="n">
        <f aca="false">SUMIF($A$2:$A$303,VALUE(L132),$B$2:$B$303)</f>
        <v>0</v>
      </c>
      <c r="AJ132" s="4" t="n">
        <f aca="false">SUMIF($A$2:$A$303,VALUE(M132),$B$2:$B$303)</f>
        <v>0</v>
      </c>
      <c r="AK132" s="4" t="n">
        <f aca="false">SUMIF($A$2:$A$303,VALUE(N132),$B$2:$B$303)</f>
        <v>0</v>
      </c>
      <c r="AL132" s="4" t="n">
        <f aca="false">SUMIF($A$2:$A$303,VALUE(O132),$B$2:$B$303)</f>
        <v>0</v>
      </c>
      <c r="AM132" s="4" t="n">
        <f aca="false">SUMIF($A$2:$A$303,VALUE(P132),$B$2:$B$303)</f>
        <v>0</v>
      </c>
      <c r="AN132" s="4" t="n">
        <f aca="false">SUMIF($A$2:$A$303,VALUE(Q132),$B$2:$B$303)</f>
        <v>0</v>
      </c>
      <c r="AO132" s="4" t="n">
        <f aca="false">SUMIF($A$2:$A$303,VALUE(R132),$B$2:$B$303)</f>
        <v>0</v>
      </c>
      <c r="AP132" s="4" t="n">
        <f aca="false">SUMIF($A$2:$A$303,VALUE(S132),$B$2:$B$303)</f>
        <v>0</v>
      </c>
      <c r="AQ132" s="4" t="n">
        <f aca="false">SUMIF($A$2:$A$303,VALUE(T132),$B$2:$B$303)</f>
        <v>0</v>
      </c>
      <c r="AR132" s="4" t="n">
        <f aca="false">SUMIF($A$2:$A$303,VALUE(U132),$B$2:$B$303)</f>
        <v>0</v>
      </c>
      <c r="AS132" s="4" t="n">
        <f aca="false">SUMIF($A$2:$A$303,VALUE(V132),$B$2:$B$303)</f>
        <v>0</v>
      </c>
      <c r="AT132" s="4" t="n">
        <f aca="false">SUMIF($A$2:$A$303,VALUE(W132),$B$2:$B$303)</f>
        <v>0</v>
      </c>
      <c r="AU132" s="4" t="n">
        <f aca="false">SUMIF($A$2:$A$303,VALUE(X132),$B$2:$B$303)</f>
        <v>0</v>
      </c>
    </row>
    <row r="133" customFormat="false" ht="13" hidden="false" customHeight="true" outlineLevel="0" collapsed="false">
      <c r="A133" s="3" t="n">
        <v>132</v>
      </c>
      <c r="B133" s="4" t="n">
        <f aca="false">COUNTA(D133:X133)</f>
        <v>0</v>
      </c>
      <c r="C133" s="5" t="n">
        <f aca="false">SUM(AA133:AU133)+B133</f>
        <v>0</v>
      </c>
      <c r="D133" s="6"/>
      <c r="E133" s="6"/>
      <c r="F133" s="6"/>
      <c r="G133" s="6"/>
      <c r="H133" s="6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AA133" s="4" t="n">
        <f aca="false">SUMIF($A$2:$A$303,VALUE(D133),$B$2:$B$303)</f>
        <v>0</v>
      </c>
      <c r="AB133" s="4" t="n">
        <f aca="false">SUMIF($A$2:$A$303,VALUE(E133),$B$2:$B$303)</f>
        <v>0</v>
      </c>
      <c r="AC133" s="4" t="n">
        <f aca="false">SUMIF($A$2:$A$303,VALUE(F133),$B$2:$B$303)</f>
        <v>0</v>
      </c>
      <c r="AD133" s="4" t="n">
        <f aca="false">SUMIF($A$2:$A$303,VALUE(G133),$B$2:$B$303)</f>
        <v>0</v>
      </c>
      <c r="AE133" s="4" t="n">
        <f aca="false">SUMIF($A$2:$A$303,VALUE(H133),$B$2:$B$303)</f>
        <v>0</v>
      </c>
      <c r="AF133" s="4" t="n">
        <f aca="false">SUMIF($A$2:$A$303,VALUE(I133),$B$2:$B$303)</f>
        <v>0</v>
      </c>
      <c r="AG133" s="4" t="n">
        <f aca="false">SUMIF($A$2:$A$303,VALUE(J133),$B$2:$B$303)</f>
        <v>0</v>
      </c>
      <c r="AH133" s="4" t="n">
        <f aca="false">SUMIF($A$2:$A$303,VALUE(K133),$B$2:$B$303)</f>
        <v>0</v>
      </c>
      <c r="AI133" s="4" t="n">
        <f aca="false">SUMIF($A$2:$A$303,VALUE(L133),$B$2:$B$303)</f>
        <v>0</v>
      </c>
      <c r="AJ133" s="4" t="n">
        <f aca="false">SUMIF($A$2:$A$303,VALUE(M133),$B$2:$B$303)</f>
        <v>0</v>
      </c>
      <c r="AK133" s="4" t="n">
        <f aca="false">SUMIF($A$2:$A$303,VALUE(N133),$B$2:$B$303)</f>
        <v>0</v>
      </c>
      <c r="AL133" s="4" t="n">
        <f aca="false">SUMIF($A$2:$A$303,VALUE(O133),$B$2:$B$303)</f>
        <v>0</v>
      </c>
      <c r="AM133" s="4" t="n">
        <f aca="false">SUMIF($A$2:$A$303,VALUE(P133),$B$2:$B$303)</f>
        <v>0</v>
      </c>
      <c r="AN133" s="4" t="n">
        <f aca="false">SUMIF($A$2:$A$303,VALUE(Q133),$B$2:$B$303)</f>
        <v>0</v>
      </c>
      <c r="AO133" s="4" t="n">
        <f aca="false">SUMIF($A$2:$A$303,VALUE(R133),$B$2:$B$303)</f>
        <v>0</v>
      </c>
      <c r="AP133" s="4" t="n">
        <f aca="false">SUMIF($A$2:$A$303,VALUE(S133),$B$2:$B$303)</f>
        <v>0</v>
      </c>
      <c r="AQ133" s="4" t="n">
        <f aca="false">SUMIF($A$2:$A$303,VALUE(T133),$B$2:$B$303)</f>
        <v>0</v>
      </c>
      <c r="AR133" s="4" t="n">
        <f aca="false">SUMIF($A$2:$A$303,VALUE(U133),$B$2:$B$303)</f>
        <v>0</v>
      </c>
      <c r="AS133" s="4" t="n">
        <f aca="false">SUMIF($A$2:$A$303,VALUE(V133),$B$2:$B$303)</f>
        <v>0</v>
      </c>
      <c r="AT133" s="4" t="n">
        <f aca="false">SUMIF($A$2:$A$303,VALUE(W133),$B$2:$B$303)</f>
        <v>0</v>
      </c>
      <c r="AU133" s="4" t="n">
        <f aca="false">SUMIF($A$2:$A$303,VALUE(X133),$B$2:$B$303)</f>
        <v>0</v>
      </c>
    </row>
    <row r="134" customFormat="false" ht="13" hidden="false" customHeight="true" outlineLevel="0" collapsed="false">
      <c r="A134" s="3" t="n">
        <v>133</v>
      </c>
      <c r="B134" s="4" t="n">
        <f aca="false">COUNTA(D134:X134)</f>
        <v>0</v>
      </c>
      <c r="C134" s="5" t="n">
        <f aca="false">SUM(AA134:AU134)+B134</f>
        <v>0</v>
      </c>
      <c r="D134" s="6"/>
      <c r="E134" s="6"/>
      <c r="F134" s="6"/>
      <c r="G134" s="6"/>
      <c r="H134" s="6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AA134" s="4" t="n">
        <f aca="false">SUMIF($A$2:$A$303,VALUE(D134),$B$2:$B$303)</f>
        <v>0</v>
      </c>
      <c r="AB134" s="4" t="n">
        <f aca="false">SUMIF($A$2:$A$303,VALUE(E134),$B$2:$B$303)</f>
        <v>0</v>
      </c>
      <c r="AC134" s="4" t="n">
        <f aca="false">SUMIF($A$2:$A$303,VALUE(F134),$B$2:$B$303)</f>
        <v>0</v>
      </c>
      <c r="AD134" s="4" t="n">
        <f aca="false">SUMIF($A$2:$A$303,VALUE(G134),$B$2:$B$303)</f>
        <v>0</v>
      </c>
      <c r="AE134" s="4" t="n">
        <f aca="false">SUMIF($A$2:$A$303,VALUE(H134),$B$2:$B$303)</f>
        <v>0</v>
      </c>
      <c r="AF134" s="4" t="n">
        <f aca="false">SUMIF($A$2:$A$303,VALUE(I134),$B$2:$B$303)</f>
        <v>0</v>
      </c>
      <c r="AG134" s="4" t="n">
        <f aca="false">SUMIF($A$2:$A$303,VALUE(J134),$B$2:$B$303)</f>
        <v>0</v>
      </c>
      <c r="AH134" s="4" t="n">
        <f aca="false">SUMIF($A$2:$A$303,VALUE(K134),$B$2:$B$303)</f>
        <v>0</v>
      </c>
      <c r="AI134" s="4" t="n">
        <f aca="false">SUMIF($A$2:$A$303,VALUE(L134),$B$2:$B$303)</f>
        <v>0</v>
      </c>
      <c r="AJ134" s="4" t="n">
        <f aca="false">SUMIF($A$2:$A$303,VALUE(M134),$B$2:$B$303)</f>
        <v>0</v>
      </c>
      <c r="AK134" s="4" t="n">
        <f aca="false">SUMIF($A$2:$A$303,VALUE(N134),$B$2:$B$303)</f>
        <v>0</v>
      </c>
      <c r="AL134" s="4" t="n">
        <f aca="false">SUMIF($A$2:$A$303,VALUE(O134),$B$2:$B$303)</f>
        <v>0</v>
      </c>
      <c r="AM134" s="4" t="n">
        <f aca="false">SUMIF($A$2:$A$303,VALUE(P134),$B$2:$B$303)</f>
        <v>0</v>
      </c>
      <c r="AN134" s="4" t="n">
        <f aca="false">SUMIF($A$2:$A$303,VALUE(Q134),$B$2:$B$303)</f>
        <v>0</v>
      </c>
      <c r="AO134" s="4" t="n">
        <f aca="false">SUMIF($A$2:$A$303,VALUE(R134),$B$2:$B$303)</f>
        <v>0</v>
      </c>
      <c r="AP134" s="4" t="n">
        <f aca="false">SUMIF($A$2:$A$303,VALUE(S134),$B$2:$B$303)</f>
        <v>0</v>
      </c>
      <c r="AQ134" s="4" t="n">
        <f aca="false">SUMIF($A$2:$A$303,VALUE(T134),$B$2:$B$303)</f>
        <v>0</v>
      </c>
      <c r="AR134" s="4" t="n">
        <f aca="false">SUMIF($A$2:$A$303,VALUE(U134),$B$2:$B$303)</f>
        <v>0</v>
      </c>
      <c r="AS134" s="4" t="n">
        <f aca="false">SUMIF($A$2:$A$303,VALUE(V134),$B$2:$B$303)</f>
        <v>0</v>
      </c>
      <c r="AT134" s="4" t="n">
        <f aca="false">SUMIF($A$2:$A$303,VALUE(W134),$B$2:$B$303)</f>
        <v>0</v>
      </c>
      <c r="AU134" s="4" t="n">
        <f aca="false">SUMIF($A$2:$A$303,VALUE(X134),$B$2:$B$303)</f>
        <v>0</v>
      </c>
    </row>
    <row r="135" customFormat="false" ht="13" hidden="false" customHeight="true" outlineLevel="0" collapsed="false">
      <c r="A135" s="3" t="n">
        <v>134</v>
      </c>
      <c r="B135" s="4" t="n">
        <f aca="false">COUNTA(D135:X135)</f>
        <v>0</v>
      </c>
      <c r="C135" s="5" t="n">
        <f aca="false">SUM(AA135:AU135)+B135</f>
        <v>0</v>
      </c>
      <c r="D135" s="6"/>
      <c r="E135" s="6"/>
      <c r="F135" s="6"/>
      <c r="G135" s="6"/>
      <c r="H135" s="6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AA135" s="4" t="n">
        <f aca="false">SUMIF($A$2:$A$303,VALUE(D135),$B$2:$B$303)</f>
        <v>0</v>
      </c>
      <c r="AB135" s="4" t="n">
        <f aca="false">SUMIF($A$2:$A$303,VALUE(E135),$B$2:$B$303)</f>
        <v>0</v>
      </c>
      <c r="AC135" s="4" t="n">
        <f aca="false">SUMIF($A$2:$A$303,VALUE(F135),$B$2:$B$303)</f>
        <v>0</v>
      </c>
      <c r="AD135" s="4" t="n">
        <f aca="false">SUMIF($A$2:$A$303,VALUE(G135),$B$2:$B$303)</f>
        <v>0</v>
      </c>
      <c r="AE135" s="4" t="n">
        <f aca="false">SUMIF($A$2:$A$303,VALUE(H135),$B$2:$B$303)</f>
        <v>0</v>
      </c>
      <c r="AF135" s="4" t="n">
        <f aca="false">SUMIF($A$2:$A$303,VALUE(I135),$B$2:$B$303)</f>
        <v>0</v>
      </c>
      <c r="AG135" s="4" t="n">
        <f aca="false">SUMIF($A$2:$A$303,VALUE(J135),$B$2:$B$303)</f>
        <v>0</v>
      </c>
      <c r="AH135" s="4" t="n">
        <f aca="false">SUMIF($A$2:$A$303,VALUE(K135),$B$2:$B$303)</f>
        <v>0</v>
      </c>
      <c r="AI135" s="4" t="n">
        <f aca="false">SUMIF($A$2:$A$303,VALUE(L135),$B$2:$B$303)</f>
        <v>0</v>
      </c>
      <c r="AJ135" s="4" t="n">
        <f aca="false">SUMIF($A$2:$A$303,VALUE(M135),$B$2:$B$303)</f>
        <v>0</v>
      </c>
      <c r="AK135" s="4" t="n">
        <f aca="false">SUMIF($A$2:$A$303,VALUE(N135),$B$2:$B$303)</f>
        <v>0</v>
      </c>
      <c r="AL135" s="4" t="n">
        <f aca="false">SUMIF($A$2:$A$303,VALUE(O135),$B$2:$B$303)</f>
        <v>0</v>
      </c>
      <c r="AM135" s="4" t="n">
        <f aca="false">SUMIF($A$2:$A$303,VALUE(P135),$B$2:$B$303)</f>
        <v>0</v>
      </c>
      <c r="AN135" s="4" t="n">
        <f aca="false">SUMIF($A$2:$A$303,VALUE(Q135),$B$2:$B$303)</f>
        <v>0</v>
      </c>
      <c r="AO135" s="4" t="n">
        <f aca="false">SUMIF($A$2:$A$303,VALUE(R135),$B$2:$B$303)</f>
        <v>0</v>
      </c>
      <c r="AP135" s="4" t="n">
        <f aca="false">SUMIF($A$2:$A$303,VALUE(S135),$B$2:$B$303)</f>
        <v>0</v>
      </c>
      <c r="AQ135" s="4" t="n">
        <f aca="false">SUMIF($A$2:$A$303,VALUE(T135),$B$2:$B$303)</f>
        <v>0</v>
      </c>
      <c r="AR135" s="4" t="n">
        <f aca="false">SUMIF($A$2:$A$303,VALUE(U135),$B$2:$B$303)</f>
        <v>0</v>
      </c>
      <c r="AS135" s="4" t="n">
        <f aca="false">SUMIF($A$2:$A$303,VALUE(V135),$B$2:$B$303)</f>
        <v>0</v>
      </c>
      <c r="AT135" s="4" t="n">
        <f aca="false">SUMIF($A$2:$A$303,VALUE(W135),$B$2:$B$303)</f>
        <v>0</v>
      </c>
      <c r="AU135" s="4" t="n">
        <f aca="false">SUMIF($A$2:$A$303,VALUE(X135),$B$2:$B$303)</f>
        <v>0</v>
      </c>
    </row>
    <row r="136" customFormat="false" ht="13" hidden="false" customHeight="true" outlineLevel="0" collapsed="false">
      <c r="A136" s="3" t="n">
        <v>135</v>
      </c>
      <c r="B136" s="4" t="n">
        <f aca="false">COUNTA(D136:X136)</f>
        <v>0</v>
      </c>
      <c r="C136" s="5" t="n">
        <f aca="false">SUM(AA136:AU136)+B136</f>
        <v>0</v>
      </c>
      <c r="D136" s="6"/>
      <c r="E136" s="6"/>
      <c r="F136" s="6"/>
      <c r="G136" s="6"/>
      <c r="H136" s="6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AA136" s="4" t="n">
        <f aca="false">SUMIF($A$2:$A$303,VALUE(D136),$B$2:$B$303)</f>
        <v>0</v>
      </c>
      <c r="AB136" s="4" t="n">
        <f aca="false">SUMIF($A$2:$A$303,VALUE(E136),$B$2:$B$303)</f>
        <v>0</v>
      </c>
      <c r="AC136" s="4" t="n">
        <f aca="false">SUMIF($A$2:$A$303,VALUE(F136),$B$2:$B$303)</f>
        <v>0</v>
      </c>
      <c r="AD136" s="4" t="n">
        <f aca="false">SUMIF($A$2:$A$303,VALUE(G136),$B$2:$B$303)</f>
        <v>0</v>
      </c>
      <c r="AE136" s="4" t="n">
        <f aca="false">SUMIF($A$2:$A$303,VALUE(H136),$B$2:$B$303)</f>
        <v>0</v>
      </c>
      <c r="AF136" s="4" t="n">
        <f aca="false">SUMIF($A$2:$A$303,VALUE(I136),$B$2:$B$303)</f>
        <v>0</v>
      </c>
      <c r="AG136" s="4" t="n">
        <f aca="false">SUMIF($A$2:$A$303,VALUE(J136),$B$2:$B$303)</f>
        <v>0</v>
      </c>
      <c r="AH136" s="4" t="n">
        <f aca="false">SUMIF($A$2:$A$303,VALUE(K136),$B$2:$B$303)</f>
        <v>0</v>
      </c>
      <c r="AI136" s="4" t="n">
        <f aca="false">SUMIF($A$2:$A$303,VALUE(L136),$B$2:$B$303)</f>
        <v>0</v>
      </c>
      <c r="AJ136" s="4" t="n">
        <f aca="false">SUMIF($A$2:$A$303,VALUE(M136),$B$2:$B$303)</f>
        <v>0</v>
      </c>
      <c r="AK136" s="4" t="n">
        <f aca="false">SUMIF($A$2:$A$303,VALUE(N136),$B$2:$B$303)</f>
        <v>0</v>
      </c>
      <c r="AL136" s="4" t="n">
        <f aca="false">SUMIF($A$2:$A$303,VALUE(O136),$B$2:$B$303)</f>
        <v>0</v>
      </c>
      <c r="AM136" s="4" t="n">
        <f aca="false">SUMIF($A$2:$A$303,VALUE(P136),$B$2:$B$303)</f>
        <v>0</v>
      </c>
      <c r="AN136" s="4" t="n">
        <f aca="false">SUMIF($A$2:$A$303,VALUE(Q136),$B$2:$B$303)</f>
        <v>0</v>
      </c>
      <c r="AO136" s="4" t="n">
        <f aca="false">SUMIF($A$2:$A$303,VALUE(R136),$B$2:$B$303)</f>
        <v>0</v>
      </c>
      <c r="AP136" s="4" t="n">
        <f aca="false">SUMIF($A$2:$A$303,VALUE(S136),$B$2:$B$303)</f>
        <v>0</v>
      </c>
      <c r="AQ136" s="4" t="n">
        <f aca="false">SUMIF($A$2:$A$303,VALUE(T136),$B$2:$B$303)</f>
        <v>0</v>
      </c>
      <c r="AR136" s="4" t="n">
        <f aca="false">SUMIF($A$2:$A$303,VALUE(U136),$B$2:$B$303)</f>
        <v>0</v>
      </c>
      <c r="AS136" s="4" t="n">
        <f aca="false">SUMIF($A$2:$A$303,VALUE(V136),$B$2:$B$303)</f>
        <v>0</v>
      </c>
      <c r="AT136" s="4" t="n">
        <f aca="false">SUMIF($A$2:$A$303,VALUE(W136),$B$2:$B$303)</f>
        <v>0</v>
      </c>
      <c r="AU136" s="4" t="n">
        <f aca="false">SUMIF($A$2:$A$303,VALUE(X136),$B$2:$B$303)</f>
        <v>0</v>
      </c>
    </row>
    <row r="137" customFormat="false" ht="13" hidden="false" customHeight="true" outlineLevel="0" collapsed="false">
      <c r="A137" s="3" t="n">
        <v>136</v>
      </c>
      <c r="B137" s="4" t="n">
        <f aca="false">COUNTA(D137:X137)</f>
        <v>0</v>
      </c>
      <c r="C137" s="5" t="n">
        <f aca="false">SUM(AA137:AU137)+B137</f>
        <v>0</v>
      </c>
      <c r="D137" s="6"/>
      <c r="E137" s="6"/>
      <c r="F137" s="6"/>
      <c r="G137" s="6"/>
      <c r="H137" s="6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AA137" s="4" t="n">
        <f aca="false">SUMIF($A$2:$A$303,VALUE(D137),$B$2:$B$303)</f>
        <v>0</v>
      </c>
      <c r="AB137" s="4" t="n">
        <f aca="false">SUMIF($A$2:$A$303,VALUE(E137),$B$2:$B$303)</f>
        <v>0</v>
      </c>
      <c r="AC137" s="4" t="n">
        <f aca="false">SUMIF($A$2:$A$303,VALUE(F137),$B$2:$B$303)</f>
        <v>0</v>
      </c>
      <c r="AD137" s="4" t="n">
        <f aca="false">SUMIF($A$2:$A$303,VALUE(G137),$B$2:$B$303)</f>
        <v>0</v>
      </c>
      <c r="AE137" s="4" t="n">
        <f aca="false">SUMIF($A$2:$A$303,VALUE(H137),$B$2:$B$303)</f>
        <v>0</v>
      </c>
      <c r="AF137" s="4" t="n">
        <f aca="false">SUMIF($A$2:$A$303,VALUE(I137),$B$2:$B$303)</f>
        <v>0</v>
      </c>
      <c r="AG137" s="4" t="n">
        <f aca="false">SUMIF($A$2:$A$303,VALUE(J137),$B$2:$B$303)</f>
        <v>0</v>
      </c>
      <c r="AH137" s="4" t="n">
        <f aca="false">SUMIF($A$2:$A$303,VALUE(K137),$B$2:$B$303)</f>
        <v>0</v>
      </c>
      <c r="AI137" s="4" t="n">
        <f aca="false">SUMIF($A$2:$A$303,VALUE(L137),$B$2:$B$303)</f>
        <v>0</v>
      </c>
      <c r="AJ137" s="4" t="n">
        <f aca="false">SUMIF($A$2:$A$303,VALUE(M137),$B$2:$B$303)</f>
        <v>0</v>
      </c>
      <c r="AK137" s="4" t="n">
        <f aca="false">SUMIF($A$2:$A$303,VALUE(N137),$B$2:$B$303)</f>
        <v>0</v>
      </c>
      <c r="AL137" s="4" t="n">
        <f aca="false">SUMIF($A$2:$A$303,VALUE(O137),$B$2:$B$303)</f>
        <v>0</v>
      </c>
      <c r="AM137" s="4" t="n">
        <f aca="false">SUMIF($A$2:$A$303,VALUE(P137),$B$2:$B$303)</f>
        <v>0</v>
      </c>
      <c r="AN137" s="4" t="n">
        <f aca="false">SUMIF($A$2:$A$303,VALUE(Q137),$B$2:$B$303)</f>
        <v>0</v>
      </c>
      <c r="AO137" s="4" t="n">
        <f aca="false">SUMIF($A$2:$A$303,VALUE(R137),$B$2:$B$303)</f>
        <v>0</v>
      </c>
      <c r="AP137" s="4" t="n">
        <f aca="false">SUMIF($A$2:$A$303,VALUE(S137),$B$2:$B$303)</f>
        <v>0</v>
      </c>
      <c r="AQ137" s="4" t="n">
        <f aca="false">SUMIF($A$2:$A$303,VALUE(T137),$B$2:$B$303)</f>
        <v>0</v>
      </c>
      <c r="AR137" s="4" t="n">
        <f aca="false">SUMIF($A$2:$A$303,VALUE(U137),$B$2:$B$303)</f>
        <v>0</v>
      </c>
      <c r="AS137" s="4" t="n">
        <f aca="false">SUMIF($A$2:$A$303,VALUE(V137),$B$2:$B$303)</f>
        <v>0</v>
      </c>
      <c r="AT137" s="4" t="n">
        <f aca="false">SUMIF($A$2:$A$303,VALUE(W137),$B$2:$B$303)</f>
        <v>0</v>
      </c>
      <c r="AU137" s="4" t="n">
        <f aca="false">SUMIF($A$2:$A$303,VALUE(X137),$B$2:$B$303)</f>
        <v>0</v>
      </c>
    </row>
    <row r="138" customFormat="false" ht="13" hidden="false" customHeight="true" outlineLevel="0" collapsed="false">
      <c r="A138" s="3" t="n">
        <v>137</v>
      </c>
      <c r="B138" s="4" t="n">
        <f aca="false">COUNTA(D138:X138)</f>
        <v>0</v>
      </c>
      <c r="C138" s="5" t="n">
        <f aca="false">SUM(AA138:AU138)+B138</f>
        <v>0</v>
      </c>
      <c r="D138" s="6"/>
      <c r="E138" s="6"/>
      <c r="F138" s="6"/>
      <c r="G138" s="6"/>
      <c r="H138" s="6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AA138" s="4" t="n">
        <f aca="false">SUMIF($A$2:$A$303,VALUE(D138),$B$2:$B$303)</f>
        <v>0</v>
      </c>
      <c r="AB138" s="4" t="n">
        <f aca="false">SUMIF($A$2:$A$303,VALUE(E138),$B$2:$B$303)</f>
        <v>0</v>
      </c>
      <c r="AC138" s="4" t="n">
        <f aca="false">SUMIF($A$2:$A$303,VALUE(F138),$B$2:$B$303)</f>
        <v>0</v>
      </c>
      <c r="AD138" s="4" t="n">
        <f aca="false">SUMIF($A$2:$A$303,VALUE(G138),$B$2:$B$303)</f>
        <v>0</v>
      </c>
      <c r="AE138" s="4" t="n">
        <f aca="false">SUMIF($A$2:$A$303,VALUE(H138),$B$2:$B$303)</f>
        <v>0</v>
      </c>
      <c r="AF138" s="4" t="n">
        <f aca="false">SUMIF($A$2:$A$303,VALUE(I138),$B$2:$B$303)</f>
        <v>0</v>
      </c>
      <c r="AG138" s="4" t="n">
        <f aca="false">SUMIF($A$2:$A$303,VALUE(J138),$B$2:$B$303)</f>
        <v>0</v>
      </c>
      <c r="AH138" s="4" t="n">
        <f aca="false">SUMIF($A$2:$A$303,VALUE(K138),$B$2:$B$303)</f>
        <v>0</v>
      </c>
      <c r="AI138" s="4" t="n">
        <f aca="false">SUMIF($A$2:$A$303,VALUE(L138),$B$2:$B$303)</f>
        <v>0</v>
      </c>
      <c r="AJ138" s="4" t="n">
        <f aca="false">SUMIF($A$2:$A$303,VALUE(M138),$B$2:$B$303)</f>
        <v>0</v>
      </c>
      <c r="AK138" s="4" t="n">
        <f aca="false">SUMIF($A$2:$A$303,VALUE(N138),$B$2:$B$303)</f>
        <v>0</v>
      </c>
      <c r="AL138" s="4" t="n">
        <f aca="false">SUMIF($A$2:$A$303,VALUE(O138),$B$2:$B$303)</f>
        <v>0</v>
      </c>
      <c r="AM138" s="4" t="n">
        <f aca="false">SUMIF($A$2:$A$303,VALUE(P138),$B$2:$B$303)</f>
        <v>0</v>
      </c>
      <c r="AN138" s="4" t="n">
        <f aca="false">SUMIF($A$2:$A$303,VALUE(Q138),$B$2:$B$303)</f>
        <v>0</v>
      </c>
      <c r="AO138" s="4" t="n">
        <f aca="false">SUMIF($A$2:$A$303,VALUE(R138),$B$2:$B$303)</f>
        <v>0</v>
      </c>
      <c r="AP138" s="4" t="n">
        <f aca="false">SUMIF($A$2:$A$303,VALUE(S138),$B$2:$B$303)</f>
        <v>0</v>
      </c>
      <c r="AQ138" s="4" t="n">
        <f aca="false">SUMIF($A$2:$A$303,VALUE(T138),$B$2:$B$303)</f>
        <v>0</v>
      </c>
      <c r="AR138" s="4" t="n">
        <f aca="false">SUMIF($A$2:$A$303,VALUE(U138),$B$2:$B$303)</f>
        <v>0</v>
      </c>
      <c r="AS138" s="4" t="n">
        <f aca="false">SUMIF($A$2:$A$303,VALUE(V138),$B$2:$B$303)</f>
        <v>0</v>
      </c>
      <c r="AT138" s="4" t="n">
        <f aca="false">SUMIF($A$2:$A$303,VALUE(W138),$B$2:$B$303)</f>
        <v>0</v>
      </c>
      <c r="AU138" s="4" t="n">
        <f aca="false">SUMIF($A$2:$A$303,VALUE(X138),$B$2:$B$303)</f>
        <v>0</v>
      </c>
    </row>
    <row r="139" customFormat="false" ht="13" hidden="false" customHeight="true" outlineLevel="0" collapsed="false">
      <c r="A139" s="3" t="n">
        <v>138</v>
      </c>
      <c r="B139" s="4" t="n">
        <f aca="false">COUNTA(D139:X139)</f>
        <v>0</v>
      </c>
      <c r="C139" s="5" t="n">
        <f aca="false">SUM(AA139:AU139)+B139</f>
        <v>0</v>
      </c>
      <c r="D139" s="6"/>
      <c r="E139" s="6"/>
      <c r="F139" s="6"/>
      <c r="G139" s="6"/>
      <c r="H139" s="6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AA139" s="4" t="n">
        <f aca="false">SUMIF($A$2:$A$303,VALUE(D139),$B$2:$B$303)</f>
        <v>0</v>
      </c>
      <c r="AB139" s="4" t="n">
        <f aca="false">SUMIF($A$2:$A$303,VALUE(E139),$B$2:$B$303)</f>
        <v>0</v>
      </c>
      <c r="AC139" s="4" t="n">
        <f aca="false">SUMIF($A$2:$A$303,VALUE(F139),$B$2:$B$303)</f>
        <v>0</v>
      </c>
      <c r="AD139" s="4" t="n">
        <f aca="false">SUMIF($A$2:$A$303,VALUE(G139),$B$2:$B$303)</f>
        <v>0</v>
      </c>
      <c r="AE139" s="4" t="n">
        <f aca="false">SUMIF($A$2:$A$303,VALUE(H139),$B$2:$B$303)</f>
        <v>0</v>
      </c>
      <c r="AF139" s="4" t="n">
        <f aca="false">SUMIF($A$2:$A$303,VALUE(I139),$B$2:$B$303)</f>
        <v>0</v>
      </c>
      <c r="AG139" s="4" t="n">
        <f aca="false">SUMIF($A$2:$A$303,VALUE(J139),$B$2:$B$303)</f>
        <v>0</v>
      </c>
      <c r="AH139" s="4" t="n">
        <f aca="false">SUMIF($A$2:$A$303,VALUE(K139),$B$2:$B$303)</f>
        <v>0</v>
      </c>
      <c r="AI139" s="4" t="n">
        <f aca="false">SUMIF($A$2:$A$303,VALUE(L139),$B$2:$B$303)</f>
        <v>0</v>
      </c>
      <c r="AJ139" s="4" t="n">
        <f aca="false">SUMIF($A$2:$A$303,VALUE(M139),$B$2:$B$303)</f>
        <v>0</v>
      </c>
      <c r="AK139" s="4" t="n">
        <f aca="false">SUMIF($A$2:$A$303,VALUE(N139),$B$2:$B$303)</f>
        <v>0</v>
      </c>
      <c r="AL139" s="4" t="n">
        <f aca="false">SUMIF($A$2:$A$303,VALUE(O139),$B$2:$B$303)</f>
        <v>0</v>
      </c>
      <c r="AM139" s="4" t="n">
        <f aca="false">SUMIF($A$2:$A$303,VALUE(P139),$B$2:$B$303)</f>
        <v>0</v>
      </c>
      <c r="AN139" s="4" t="n">
        <f aca="false">SUMIF($A$2:$A$303,VALUE(Q139),$B$2:$B$303)</f>
        <v>0</v>
      </c>
      <c r="AO139" s="4" t="n">
        <f aca="false">SUMIF($A$2:$A$303,VALUE(R139),$B$2:$B$303)</f>
        <v>0</v>
      </c>
      <c r="AP139" s="4" t="n">
        <f aca="false">SUMIF($A$2:$A$303,VALUE(S139),$B$2:$B$303)</f>
        <v>0</v>
      </c>
      <c r="AQ139" s="4" t="n">
        <f aca="false">SUMIF($A$2:$A$303,VALUE(T139),$B$2:$B$303)</f>
        <v>0</v>
      </c>
      <c r="AR139" s="4" t="n">
        <f aca="false">SUMIF($A$2:$A$303,VALUE(U139),$B$2:$B$303)</f>
        <v>0</v>
      </c>
      <c r="AS139" s="4" t="n">
        <f aca="false">SUMIF($A$2:$A$303,VALUE(V139),$B$2:$B$303)</f>
        <v>0</v>
      </c>
      <c r="AT139" s="4" t="n">
        <f aca="false">SUMIF($A$2:$A$303,VALUE(W139),$B$2:$B$303)</f>
        <v>0</v>
      </c>
      <c r="AU139" s="4" t="n">
        <f aca="false">SUMIF($A$2:$A$303,VALUE(X139),$B$2:$B$303)</f>
        <v>0</v>
      </c>
    </row>
    <row r="140" customFormat="false" ht="13" hidden="false" customHeight="true" outlineLevel="0" collapsed="false">
      <c r="A140" s="3" t="n">
        <v>139</v>
      </c>
      <c r="B140" s="4" t="n">
        <f aca="false">COUNTA(D140:X140)</f>
        <v>0</v>
      </c>
      <c r="C140" s="5" t="n">
        <f aca="false">SUM(AA140:AU140)+B140</f>
        <v>0</v>
      </c>
      <c r="D140" s="6"/>
      <c r="E140" s="6"/>
      <c r="F140" s="6"/>
      <c r="G140" s="6"/>
      <c r="H140" s="6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AA140" s="4" t="n">
        <f aca="false">SUMIF($A$2:$A$303,VALUE(D140),$B$2:$B$303)</f>
        <v>0</v>
      </c>
      <c r="AB140" s="4" t="n">
        <f aca="false">SUMIF($A$2:$A$303,VALUE(E140),$B$2:$B$303)</f>
        <v>0</v>
      </c>
      <c r="AC140" s="4" t="n">
        <f aca="false">SUMIF($A$2:$A$303,VALUE(F140),$B$2:$B$303)</f>
        <v>0</v>
      </c>
      <c r="AD140" s="4" t="n">
        <f aca="false">SUMIF($A$2:$A$303,VALUE(G140),$B$2:$B$303)</f>
        <v>0</v>
      </c>
      <c r="AE140" s="4" t="n">
        <f aca="false">SUMIF($A$2:$A$303,VALUE(H140),$B$2:$B$303)</f>
        <v>0</v>
      </c>
      <c r="AF140" s="4" t="n">
        <f aca="false">SUMIF($A$2:$A$303,VALUE(I140),$B$2:$B$303)</f>
        <v>0</v>
      </c>
      <c r="AG140" s="4" t="n">
        <f aca="false">SUMIF($A$2:$A$303,VALUE(J140),$B$2:$B$303)</f>
        <v>0</v>
      </c>
      <c r="AH140" s="4" t="n">
        <f aca="false">SUMIF($A$2:$A$303,VALUE(K140),$B$2:$B$303)</f>
        <v>0</v>
      </c>
      <c r="AI140" s="4" t="n">
        <f aca="false">SUMIF($A$2:$A$303,VALUE(L140),$B$2:$B$303)</f>
        <v>0</v>
      </c>
      <c r="AJ140" s="4" t="n">
        <f aca="false">SUMIF($A$2:$A$303,VALUE(M140),$B$2:$B$303)</f>
        <v>0</v>
      </c>
      <c r="AK140" s="4" t="n">
        <f aca="false">SUMIF($A$2:$A$303,VALUE(N140),$B$2:$B$303)</f>
        <v>0</v>
      </c>
      <c r="AL140" s="4" t="n">
        <f aca="false">SUMIF($A$2:$A$303,VALUE(O140),$B$2:$B$303)</f>
        <v>0</v>
      </c>
      <c r="AM140" s="4" t="n">
        <f aca="false">SUMIF($A$2:$A$303,VALUE(P140),$B$2:$B$303)</f>
        <v>0</v>
      </c>
      <c r="AN140" s="4" t="n">
        <f aca="false">SUMIF($A$2:$A$303,VALUE(Q140),$B$2:$B$303)</f>
        <v>0</v>
      </c>
      <c r="AO140" s="4" t="n">
        <f aca="false">SUMIF($A$2:$A$303,VALUE(R140),$B$2:$B$303)</f>
        <v>0</v>
      </c>
      <c r="AP140" s="4" t="n">
        <f aca="false">SUMIF($A$2:$A$303,VALUE(S140),$B$2:$B$303)</f>
        <v>0</v>
      </c>
      <c r="AQ140" s="4" t="n">
        <f aca="false">SUMIF($A$2:$A$303,VALUE(T140),$B$2:$B$303)</f>
        <v>0</v>
      </c>
      <c r="AR140" s="4" t="n">
        <f aca="false">SUMIF($A$2:$A$303,VALUE(U140),$B$2:$B$303)</f>
        <v>0</v>
      </c>
      <c r="AS140" s="4" t="n">
        <f aca="false">SUMIF($A$2:$A$303,VALUE(V140),$B$2:$B$303)</f>
        <v>0</v>
      </c>
      <c r="AT140" s="4" t="n">
        <f aca="false">SUMIF($A$2:$A$303,VALUE(W140),$B$2:$B$303)</f>
        <v>0</v>
      </c>
      <c r="AU140" s="4" t="n">
        <f aca="false">SUMIF($A$2:$A$303,VALUE(X140),$B$2:$B$303)</f>
        <v>0</v>
      </c>
    </row>
    <row r="141" customFormat="false" ht="13" hidden="false" customHeight="true" outlineLevel="0" collapsed="false">
      <c r="A141" s="3" t="n">
        <v>140</v>
      </c>
      <c r="B141" s="4" t="n">
        <f aca="false">COUNTA(D141:X141)</f>
        <v>0</v>
      </c>
      <c r="C141" s="5" t="n">
        <f aca="false">SUM(AA141:AU141)+B141</f>
        <v>0</v>
      </c>
      <c r="D141" s="6"/>
      <c r="E141" s="6"/>
      <c r="F141" s="6"/>
      <c r="G141" s="6"/>
      <c r="H141" s="6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AA141" s="4" t="n">
        <f aca="false">SUMIF($A$2:$A$303,VALUE(D141),$B$2:$B$303)</f>
        <v>0</v>
      </c>
      <c r="AB141" s="4" t="n">
        <f aca="false">SUMIF($A$2:$A$303,VALUE(E141),$B$2:$B$303)</f>
        <v>0</v>
      </c>
      <c r="AC141" s="4" t="n">
        <f aca="false">SUMIF($A$2:$A$303,VALUE(F141),$B$2:$B$303)</f>
        <v>0</v>
      </c>
      <c r="AD141" s="4" t="n">
        <f aca="false">SUMIF($A$2:$A$303,VALUE(G141),$B$2:$B$303)</f>
        <v>0</v>
      </c>
      <c r="AE141" s="4" t="n">
        <f aca="false">SUMIF($A$2:$A$303,VALUE(H141),$B$2:$B$303)</f>
        <v>0</v>
      </c>
      <c r="AF141" s="4" t="n">
        <f aca="false">SUMIF($A$2:$A$303,VALUE(I141),$B$2:$B$303)</f>
        <v>0</v>
      </c>
      <c r="AG141" s="4" t="n">
        <f aca="false">SUMIF($A$2:$A$303,VALUE(J141),$B$2:$B$303)</f>
        <v>0</v>
      </c>
      <c r="AH141" s="4" t="n">
        <f aca="false">SUMIF($A$2:$A$303,VALUE(K141),$B$2:$B$303)</f>
        <v>0</v>
      </c>
      <c r="AI141" s="4" t="n">
        <f aca="false">SUMIF($A$2:$A$303,VALUE(L141),$B$2:$B$303)</f>
        <v>0</v>
      </c>
      <c r="AJ141" s="4" t="n">
        <f aca="false">SUMIF($A$2:$A$303,VALUE(M141),$B$2:$B$303)</f>
        <v>0</v>
      </c>
      <c r="AK141" s="4" t="n">
        <f aca="false">SUMIF($A$2:$A$303,VALUE(N141),$B$2:$B$303)</f>
        <v>0</v>
      </c>
      <c r="AL141" s="4" t="n">
        <f aca="false">SUMIF($A$2:$A$303,VALUE(O141),$B$2:$B$303)</f>
        <v>0</v>
      </c>
      <c r="AM141" s="4" t="n">
        <f aca="false">SUMIF($A$2:$A$303,VALUE(P141),$B$2:$B$303)</f>
        <v>0</v>
      </c>
      <c r="AN141" s="4" t="n">
        <f aca="false">SUMIF($A$2:$A$303,VALUE(Q141),$B$2:$B$303)</f>
        <v>0</v>
      </c>
      <c r="AO141" s="4" t="n">
        <f aca="false">SUMIF($A$2:$A$303,VALUE(R141),$B$2:$B$303)</f>
        <v>0</v>
      </c>
      <c r="AP141" s="4" t="n">
        <f aca="false">SUMIF($A$2:$A$303,VALUE(S141),$B$2:$B$303)</f>
        <v>0</v>
      </c>
      <c r="AQ141" s="4" t="n">
        <f aca="false">SUMIF($A$2:$A$303,VALUE(T141),$B$2:$B$303)</f>
        <v>0</v>
      </c>
      <c r="AR141" s="4" t="n">
        <f aca="false">SUMIF($A$2:$A$303,VALUE(U141),$B$2:$B$303)</f>
        <v>0</v>
      </c>
      <c r="AS141" s="4" t="n">
        <f aca="false">SUMIF($A$2:$A$303,VALUE(V141),$B$2:$B$303)</f>
        <v>0</v>
      </c>
      <c r="AT141" s="4" t="n">
        <f aca="false">SUMIF($A$2:$A$303,VALUE(W141),$B$2:$B$303)</f>
        <v>0</v>
      </c>
      <c r="AU141" s="4" t="n">
        <f aca="false">SUMIF($A$2:$A$303,VALUE(X141),$B$2:$B$303)</f>
        <v>0</v>
      </c>
    </row>
    <row r="142" customFormat="false" ht="13" hidden="false" customHeight="true" outlineLevel="0" collapsed="false">
      <c r="A142" s="3" t="n">
        <v>141</v>
      </c>
      <c r="B142" s="4" t="n">
        <f aca="false">COUNTA(D142:X142)</f>
        <v>0</v>
      </c>
      <c r="C142" s="5" t="n">
        <f aca="false">SUM(AA142:AU142)+B142</f>
        <v>0</v>
      </c>
      <c r="D142" s="6"/>
      <c r="E142" s="6"/>
      <c r="F142" s="6"/>
      <c r="G142" s="6"/>
      <c r="H142" s="6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AA142" s="4" t="n">
        <f aca="false">SUMIF($A$2:$A$303,VALUE(D142),$B$2:$B$303)</f>
        <v>0</v>
      </c>
      <c r="AB142" s="4" t="n">
        <f aca="false">SUMIF($A$2:$A$303,VALUE(E142),$B$2:$B$303)</f>
        <v>0</v>
      </c>
      <c r="AC142" s="4" t="n">
        <f aca="false">SUMIF($A$2:$A$303,VALUE(F142),$B$2:$B$303)</f>
        <v>0</v>
      </c>
      <c r="AD142" s="4" t="n">
        <f aca="false">SUMIF($A$2:$A$303,VALUE(G142),$B$2:$B$303)</f>
        <v>0</v>
      </c>
      <c r="AE142" s="4" t="n">
        <f aca="false">SUMIF($A$2:$A$303,VALUE(H142),$B$2:$B$303)</f>
        <v>0</v>
      </c>
      <c r="AF142" s="4" t="n">
        <f aca="false">SUMIF($A$2:$A$303,VALUE(I142),$B$2:$B$303)</f>
        <v>0</v>
      </c>
      <c r="AG142" s="4" t="n">
        <f aca="false">SUMIF($A$2:$A$303,VALUE(J142),$B$2:$B$303)</f>
        <v>0</v>
      </c>
      <c r="AH142" s="4" t="n">
        <f aca="false">SUMIF($A$2:$A$303,VALUE(K142),$B$2:$B$303)</f>
        <v>0</v>
      </c>
      <c r="AI142" s="4" t="n">
        <f aca="false">SUMIF($A$2:$A$303,VALUE(L142),$B$2:$B$303)</f>
        <v>0</v>
      </c>
      <c r="AJ142" s="4" t="n">
        <f aca="false">SUMIF($A$2:$A$303,VALUE(M142),$B$2:$B$303)</f>
        <v>0</v>
      </c>
      <c r="AK142" s="4" t="n">
        <f aca="false">SUMIF($A$2:$A$303,VALUE(N142),$B$2:$B$303)</f>
        <v>0</v>
      </c>
      <c r="AL142" s="4" t="n">
        <f aca="false">SUMIF($A$2:$A$303,VALUE(O142),$B$2:$B$303)</f>
        <v>0</v>
      </c>
      <c r="AM142" s="4" t="n">
        <f aca="false">SUMIF($A$2:$A$303,VALUE(P142),$B$2:$B$303)</f>
        <v>0</v>
      </c>
      <c r="AN142" s="4" t="n">
        <f aca="false">SUMIF($A$2:$A$303,VALUE(Q142),$B$2:$B$303)</f>
        <v>0</v>
      </c>
      <c r="AO142" s="4" t="n">
        <f aca="false">SUMIF($A$2:$A$303,VALUE(R142),$B$2:$B$303)</f>
        <v>0</v>
      </c>
      <c r="AP142" s="4" t="n">
        <f aca="false">SUMIF($A$2:$A$303,VALUE(S142),$B$2:$B$303)</f>
        <v>0</v>
      </c>
      <c r="AQ142" s="4" t="n">
        <f aca="false">SUMIF($A$2:$A$303,VALUE(T142),$B$2:$B$303)</f>
        <v>0</v>
      </c>
      <c r="AR142" s="4" t="n">
        <f aca="false">SUMIF($A$2:$A$303,VALUE(U142),$B$2:$B$303)</f>
        <v>0</v>
      </c>
      <c r="AS142" s="4" t="n">
        <f aca="false">SUMIF($A$2:$A$303,VALUE(V142),$B$2:$B$303)</f>
        <v>0</v>
      </c>
      <c r="AT142" s="4" t="n">
        <f aca="false">SUMIF($A$2:$A$303,VALUE(W142),$B$2:$B$303)</f>
        <v>0</v>
      </c>
      <c r="AU142" s="4" t="n">
        <f aca="false">SUMIF($A$2:$A$303,VALUE(X142),$B$2:$B$303)</f>
        <v>0</v>
      </c>
    </row>
    <row r="143" customFormat="false" ht="13" hidden="false" customHeight="true" outlineLevel="0" collapsed="false">
      <c r="A143" s="3" t="n">
        <v>142</v>
      </c>
      <c r="B143" s="4" t="n">
        <f aca="false">COUNTA(D143:X143)</f>
        <v>0</v>
      </c>
      <c r="C143" s="5" t="n">
        <f aca="false">SUM(AA143:AU143)+B143</f>
        <v>0</v>
      </c>
      <c r="D143" s="6"/>
      <c r="E143" s="6"/>
      <c r="F143" s="6"/>
      <c r="G143" s="6"/>
      <c r="H143" s="6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AA143" s="4" t="n">
        <f aca="false">SUMIF($A$2:$A$303,VALUE(D143),$B$2:$B$303)</f>
        <v>0</v>
      </c>
      <c r="AB143" s="4" t="n">
        <f aca="false">SUMIF($A$2:$A$303,VALUE(E143),$B$2:$B$303)</f>
        <v>0</v>
      </c>
      <c r="AC143" s="4" t="n">
        <f aca="false">SUMIF($A$2:$A$303,VALUE(F143),$B$2:$B$303)</f>
        <v>0</v>
      </c>
      <c r="AD143" s="4" t="n">
        <f aca="false">SUMIF($A$2:$A$303,VALUE(G143),$B$2:$B$303)</f>
        <v>0</v>
      </c>
      <c r="AE143" s="4" t="n">
        <f aca="false">SUMIF($A$2:$A$303,VALUE(H143),$B$2:$B$303)</f>
        <v>0</v>
      </c>
      <c r="AF143" s="4" t="n">
        <f aca="false">SUMIF($A$2:$A$303,VALUE(I143),$B$2:$B$303)</f>
        <v>0</v>
      </c>
      <c r="AG143" s="4" t="n">
        <f aca="false">SUMIF($A$2:$A$303,VALUE(J143),$B$2:$B$303)</f>
        <v>0</v>
      </c>
      <c r="AH143" s="4" t="n">
        <f aca="false">SUMIF($A$2:$A$303,VALUE(K143),$B$2:$B$303)</f>
        <v>0</v>
      </c>
      <c r="AI143" s="4" t="n">
        <f aca="false">SUMIF($A$2:$A$303,VALUE(L143),$B$2:$B$303)</f>
        <v>0</v>
      </c>
      <c r="AJ143" s="4" t="n">
        <f aca="false">SUMIF($A$2:$A$303,VALUE(M143),$B$2:$B$303)</f>
        <v>0</v>
      </c>
      <c r="AK143" s="4" t="n">
        <f aca="false">SUMIF($A$2:$A$303,VALUE(N143),$B$2:$B$303)</f>
        <v>0</v>
      </c>
      <c r="AL143" s="4" t="n">
        <f aca="false">SUMIF($A$2:$A$303,VALUE(O143),$B$2:$B$303)</f>
        <v>0</v>
      </c>
      <c r="AM143" s="4" t="n">
        <f aca="false">SUMIF($A$2:$A$303,VALUE(P143),$B$2:$B$303)</f>
        <v>0</v>
      </c>
      <c r="AN143" s="4" t="n">
        <f aca="false">SUMIF($A$2:$A$303,VALUE(Q143),$B$2:$B$303)</f>
        <v>0</v>
      </c>
      <c r="AO143" s="4" t="n">
        <f aca="false">SUMIF($A$2:$A$303,VALUE(R143),$B$2:$B$303)</f>
        <v>0</v>
      </c>
      <c r="AP143" s="4" t="n">
        <f aca="false">SUMIF($A$2:$A$303,VALUE(S143),$B$2:$B$303)</f>
        <v>0</v>
      </c>
      <c r="AQ143" s="4" t="n">
        <f aca="false">SUMIF($A$2:$A$303,VALUE(T143),$B$2:$B$303)</f>
        <v>0</v>
      </c>
      <c r="AR143" s="4" t="n">
        <f aca="false">SUMIF($A$2:$A$303,VALUE(U143),$B$2:$B$303)</f>
        <v>0</v>
      </c>
      <c r="AS143" s="4" t="n">
        <f aca="false">SUMIF($A$2:$A$303,VALUE(V143),$B$2:$B$303)</f>
        <v>0</v>
      </c>
      <c r="AT143" s="4" t="n">
        <f aca="false">SUMIF($A$2:$A$303,VALUE(W143),$B$2:$B$303)</f>
        <v>0</v>
      </c>
      <c r="AU143" s="4" t="n">
        <f aca="false">SUMIF($A$2:$A$303,VALUE(X143),$B$2:$B$303)</f>
        <v>0</v>
      </c>
    </row>
    <row r="144" customFormat="false" ht="13" hidden="false" customHeight="true" outlineLevel="0" collapsed="false">
      <c r="A144" s="3" t="n">
        <v>143</v>
      </c>
      <c r="B144" s="4" t="n">
        <f aca="false">COUNTA(D144:X144)</f>
        <v>0</v>
      </c>
      <c r="C144" s="5" t="n">
        <f aca="false">SUM(AA144:AU144)+B144</f>
        <v>0</v>
      </c>
      <c r="D144" s="6"/>
      <c r="E144" s="6"/>
      <c r="F144" s="6"/>
      <c r="G144" s="6"/>
      <c r="H144" s="6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AA144" s="4" t="n">
        <f aca="false">SUMIF($A$2:$A$303,VALUE(D144),$B$2:$B$303)</f>
        <v>0</v>
      </c>
      <c r="AB144" s="4" t="n">
        <f aca="false">SUMIF($A$2:$A$303,VALUE(E144),$B$2:$B$303)</f>
        <v>0</v>
      </c>
      <c r="AC144" s="4" t="n">
        <f aca="false">SUMIF($A$2:$A$303,VALUE(F144),$B$2:$B$303)</f>
        <v>0</v>
      </c>
      <c r="AD144" s="4" t="n">
        <f aca="false">SUMIF($A$2:$A$303,VALUE(G144),$B$2:$B$303)</f>
        <v>0</v>
      </c>
      <c r="AE144" s="4" t="n">
        <f aca="false">SUMIF($A$2:$A$303,VALUE(H144),$B$2:$B$303)</f>
        <v>0</v>
      </c>
      <c r="AF144" s="4" t="n">
        <f aca="false">SUMIF($A$2:$A$303,VALUE(I144),$B$2:$B$303)</f>
        <v>0</v>
      </c>
      <c r="AG144" s="4" t="n">
        <f aca="false">SUMIF($A$2:$A$303,VALUE(J144),$B$2:$B$303)</f>
        <v>0</v>
      </c>
      <c r="AH144" s="4" t="n">
        <f aca="false">SUMIF($A$2:$A$303,VALUE(K144),$B$2:$B$303)</f>
        <v>0</v>
      </c>
      <c r="AI144" s="4" t="n">
        <f aca="false">SUMIF($A$2:$A$303,VALUE(L144),$B$2:$B$303)</f>
        <v>0</v>
      </c>
      <c r="AJ144" s="4" t="n">
        <f aca="false">SUMIF($A$2:$A$303,VALUE(M144),$B$2:$B$303)</f>
        <v>0</v>
      </c>
      <c r="AK144" s="4" t="n">
        <f aca="false">SUMIF($A$2:$A$303,VALUE(N144),$B$2:$B$303)</f>
        <v>0</v>
      </c>
      <c r="AL144" s="4" t="n">
        <f aca="false">SUMIF($A$2:$A$303,VALUE(O144),$B$2:$B$303)</f>
        <v>0</v>
      </c>
      <c r="AM144" s="4" t="n">
        <f aca="false">SUMIF($A$2:$A$303,VALUE(P144),$B$2:$B$303)</f>
        <v>0</v>
      </c>
      <c r="AN144" s="4" t="n">
        <f aca="false">SUMIF($A$2:$A$303,VALUE(Q144),$B$2:$B$303)</f>
        <v>0</v>
      </c>
      <c r="AO144" s="4" t="n">
        <f aca="false">SUMIF($A$2:$A$303,VALUE(R144),$B$2:$B$303)</f>
        <v>0</v>
      </c>
      <c r="AP144" s="4" t="n">
        <f aca="false">SUMIF($A$2:$A$303,VALUE(S144),$B$2:$B$303)</f>
        <v>0</v>
      </c>
      <c r="AQ144" s="4" t="n">
        <f aca="false">SUMIF($A$2:$A$303,VALUE(T144),$B$2:$B$303)</f>
        <v>0</v>
      </c>
      <c r="AR144" s="4" t="n">
        <f aca="false">SUMIF($A$2:$A$303,VALUE(U144),$B$2:$B$303)</f>
        <v>0</v>
      </c>
      <c r="AS144" s="4" t="n">
        <f aca="false">SUMIF($A$2:$A$303,VALUE(V144),$B$2:$B$303)</f>
        <v>0</v>
      </c>
      <c r="AT144" s="4" t="n">
        <f aca="false">SUMIF($A$2:$A$303,VALUE(W144),$B$2:$B$303)</f>
        <v>0</v>
      </c>
      <c r="AU144" s="4" t="n">
        <f aca="false">SUMIF($A$2:$A$303,VALUE(X144),$B$2:$B$303)</f>
        <v>0</v>
      </c>
    </row>
    <row r="145" customFormat="false" ht="13" hidden="false" customHeight="true" outlineLevel="0" collapsed="false">
      <c r="A145" s="3" t="n">
        <v>144</v>
      </c>
      <c r="B145" s="4" t="n">
        <f aca="false">COUNTA(D145:X145)</f>
        <v>0</v>
      </c>
      <c r="C145" s="5" t="n">
        <f aca="false">SUM(AA145:AU145)+B145</f>
        <v>0</v>
      </c>
      <c r="D145" s="6"/>
      <c r="E145" s="6"/>
      <c r="F145" s="6"/>
      <c r="G145" s="6"/>
      <c r="H145" s="6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AA145" s="4" t="n">
        <f aca="false">SUMIF($A$2:$A$303,VALUE(D145),$B$2:$B$303)</f>
        <v>0</v>
      </c>
      <c r="AB145" s="4" t="n">
        <f aca="false">SUMIF($A$2:$A$303,VALUE(E145),$B$2:$B$303)</f>
        <v>0</v>
      </c>
      <c r="AC145" s="4" t="n">
        <f aca="false">SUMIF($A$2:$A$303,VALUE(F145),$B$2:$B$303)</f>
        <v>0</v>
      </c>
      <c r="AD145" s="4" t="n">
        <f aca="false">SUMIF($A$2:$A$303,VALUE(G145),$B$2:$B$303)</f>
        <v>0</v>
      </c>
      <c r="AE145" s="4" t="n">
        <f aca="false">SUMIF($A$2:$A$303,VALUE(H145),$B$2:$B$303)</f>
        <v>0</v>
      </c>
      <c r="AF145" s="4" t="n">
        <f aca="false">SUMIF($A$2:$A$303,VALUE(I145),$B$2:$B$303)</f>
        <v>0</v>
      </c>
      <c r="AG145" s="4" t="n">
        <f aca="false">SUMIF($A$2:$A$303,VALUE(J145),$B$2:$B$303)</f>
        <v>0</v>
      </c>
      <c r="AH145" s="4" t="n">
        <f aca="false">SUMIF($A$2:$A$303,VALUE(K145),$B$2:$B$303)</f>
        <v>0</v>
      </c>
      <c r="AI145" s="4" t="n">
        <f aca="false">SUMIF($A$2:$A$303,VALUE(L145),$B$2:$B$303)</f>
        <v>0</v>
      </c>
      <c r="AJ145" s="4" t="n">
        <f aca="false">SUMIF($A$2:$A$303,VALUE(M145),$B$2:$B$303)</f>
        <v>0</v>
      </c>
      <c r="AK145" s="4" t="n">
        <f aca="false">SUMIF($A$2:$A$303,VALUE(N145),$B$2:$B$303)</f>
        <v>0</v>
      </c>
      <c r="AL145" s="4" t="n">
        <f aca="false">SUMIF($A$2:$A$303,VALUE(O145),$B$2:$B$303)</f>
        <v>0</v>
      </c>
      <c r="AM145" s="4" t="n">
        <f aca="false">SUMIF($A$2:$A$303,VALUE(P145),$B$2:$B$303)</f>
        <v>0</v>
      </c>
      <c r="AN145" s="4" t="n">
        <f aca="false">SUMIF($A$2:$A$303,VALUE(Q145),$B$2:$B$303)</f>
        <v>0</v>
      </c>
      <c r="AO145" s="4" t="n">
        <f aca="false">SUMIF($A$2:$A$303,VALUE(R145),$B$2:$B$303)</f>
        <v>0</v>
      </c>
      <c r="AP145" s="4" t="n">
        <f aca="false">SUMIF($A$2:$A$303,VALUE(S145),$B$2:$B$303)</f>
        <v>0</v>
      </c>
      <c r="AQ145" s="4" t="n">
        <f aca="false">SUMIF($A$2:$A$303,VALUE(T145),$B$2:$B$303)</f>
        <v>0</v>
      </c>
      <c r="AR145" s="4" t="n">
        <f aca="false">SUMIF($A$2:$A$303,VALUE(U145),$B$2:$B$303)</f>
        <v>0</v>
      </c>
      <c r="AS145" s="4" t="n">
        <f aca="false">SUMIF($A$2:$A$303,VALUE(V145),$B$2:$B$303)</f>
        <v>0</v>
      </c>
      <c r="AT145" s="4" t="n">
        <f aca="false">SUMIF($A$2:$A$303,VALUE(W145),$B$2:$B$303)</f>
        <v>0</v>
      </c>
      <c r="AU145" s="4" t="n">
        <f aca="false">SUMIF($A$2:$A$303,VALUE(X145),$B$2:$B$303)</f>
        <v>0</v>
      </c>
    </row>
    <row r="146" customFormat="false" ht="13" hidden="false" customHeight="true" outlineLevel="0" collapsed="false">
      <c r="A146" s="3" t="n">
        <v>145</v>
      </c>
      <c r="B146" s="4" t="n">
        <f aca="false">COUNTA(D146:X146)</f>
        <v>0</v>
      </c>
      <c r="C146" s="5" t="n">
        <f aca="false">SUM(AA146:AU146)+B146</f>
        <v>0</v>
      </c>
      <c r="D146" s="6"/>
      <c r="E146" s="6"/>
      <c r="F146" s="6"/>
      <c r="G146" s="6"/>
      <c r="H146" s="6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AA146" s="4" t="n">
        <f aca="false">SUMIF($A$2:$A$303,VALUE(D146),$B$2:$B$303)</f>
        <v>0</v>
      </c>
      <c r="AB146" s="4" t="n">
        <f aca="false">SUMIF($A$2:$A$303,VALUE(E146),$B$2:$B$303)</f>
        <v>0</v>
      </c>
      <c r="AC146" s="4" t="n">
        <f aca="false">SUMIF($A$2:$A$303,VALUE(F146),$B$2:$B$303)</f>
        <v>0</v>
      </c>
      <c r="AD146" s="4" t="n">
        <f aca="false">SUMIF($A$2:$A$303,VALUE(G146),$B$2:$B$303)</f>
        <v>0</v>
      </c>
      <c r="AE146" s="4" t="n">
        <f aca="false">SUMIF($A$2:$A$303,VALUE(H146),$B$2:$B$303)</f>
        <v>0</v>
      </c>
      <c r="AF146" s="4" t="n">
        <f aca="false">SUMIF($A$2:$A$303,VALUE(I146),$B$2:$B$303)</f>
        <v>0</v>
      </c>
      <c r="AG146" s="4" t="n">
        <f aca="false">SUMIF($A$2:$A$303,VALUE(J146),$B$2:$B$303)</f>
        <v>0</v>
      </c>
      <c r="AH146" s="4" t="n">
        <f aca="false">SUMIF($A$2:$A$303,VALUE(K146),$B$2:$B$303)</f>
        <v>0</v>
      </c>
      <c r="AI146" s="4" t="n">
        <f aca="false">SUMIF($A$2:$A$303,VALUE(L146),$B$2:$B$303)</f>
        <v>0</v>
      </c>
      <c r="AJ146" s="4" t="n">
        <f aca="false">SUMIF($A$2:$A$303,VALUE(M146),$B$2:$B$303)</f>
        <v>0</v>
      </c>
      <c r="AK146" s="4" t="n">
        <f aca="false">SUMIF($A$2:$A$303,VALUE(N146),$B$2:$B$303)</f>
        <v>0</v>
      </c>
      <c r="AL146" s="4" t="n">
        <f aca="false">SUMIF($A$2:$A$303,VALUE(O146),$B$2:$B$303)</f>
        <v>0</v>
      </c>
      <c r="AM146" s="4" t="n">
        <f aca="false">SUMIF($A$2:$A$303,VALUE(P146),$B$2:$B$303)</f>
        <v>0</v>
      </c>
      <c r="AN146" s="4" t="n">
        <f aca="false">SUMIF($A$2:$A$303,VALUE(Q146),$B$2:$B$303)</f>
        <v>0</v>
      </c>
      <c r="AO146" s="4" t="n">
        <f aca="false">SUMIF($A$2:$A$303,VALUE(R146),$B$2:$B$303)</f>
        <v>0</v>
      </c>
      <c r="AP146" s="4" t="n">
        <f aca="false">SUMIF($A$2:$A$303,VALUE(S146),$B$2:$B$303)</f>
        <v>0</v>
      </c>
      <c r="AQ146" s="4" t="n">
        <f aca="false">SUMIF($A$2:$A$303,VALUE(T146),$B$2:$B$303)</f>
        <v>0</v>
      </c>
      <c r="AR146" s="4" t="n">
        <f aca="false">SUMIF($A$2:$A$303,VALUE(U146),$B$2:$B$303)</f>
        <v>0</v>
      </c>
      <c r="AS146" s="4" t="n">
        <f aca="false">SUMIF($A$2:$A$303,VALUE(V146),$B$2:$B$303)</f>
        <v>0</v>
      </c>
      <c r="AT146" s="4" t="n">
        <f aca="false">SUMIF($A$2:$A$303,VALUE(W146),$B$2:$B$303)</f>
        <v>0</v>
      </c>
      <c r="AU146" s="4" t="n">
        <f aca="false">SUMIF($A$2:$A$303,VALUE(X146),$B$2:$B$303)</f>
        <v>0</v>
      </c>
    </row>
    <row r="147" customFormat="false" ht="13" hidden="false" customHeight="true" outlineLevel="0" collapsed="false">
      <c r="A147" s="3" t="n">
        <v>146</v>
      </c>
      <c r="B147" s="4" t="n">
        <f aca="false">COUNTA(D147:X147)</f>
        <v>0</v>
      </c>
      <c r="C147" s="5" t="n">
        <f aca="false">SUM(AA147:AU147)+B147</f>
        <v>0</v>
      </c>
      <c r="D147" s="6"/>
      <c r="E147" s="6"/>
      <c r="F147" s="6"/>
      <c r="G147" s="6"/>
      <c r="H147" s="6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AA147" s="4" t="n">
        <f aca="false">SUMIF($A$2:$A$303,VALUE(D147),$B$2:$B$303)</f>
        <v>0</v>
      </c>
      <c r="AB147" s="4" t="n">
        <f aca="false">SUMIF($A$2:$A$303,VALUE(E147),$B$2:$B$303)</f>
        <v>0</v>
      </c>
      <c r="AC147" s="4" t="n">
        <f aca="false">SUMIF($A$2:$A$303,VALUE(F147),$B$2:$B$303)</f>
        <v>0</v>
      </c>
      <c r="AD147" s="4" t="n">
        <f aca="false">SUMIF($A$2:$A$303,VALUE(G147),$B$2:$B$303)</f>
        <v>0</v>
      </c>
      <c r="AE147" s="4" t="n">
        <f aca="false">SUMIF($A$2:$A$303,VALUE(H147),$B$2:$B$303)</f>
        <v>0</v>
      </c>
      <c r="AF147" s="4" t="n">
        <f aca="false">SUMIF($A$2:$A$303,VALUE(I147),$B$2:$B$303)</f>
        <v>0</v>
      </c>
      <c r="AG147" s="4" t="n">
        <f aca="false">SUMIF($A$2:$A$303,VALUE(J147),$B$2:$B$303)</f>
        <v>0</v>
      </c>
      <c r="AH147" s="4" t="n">
        <f aca="false">SUMIF($A$2:$A$303,VALUE(K147),$B$2:$B$303)</f>
        <v>0</v>
      </c>
      <c r="AI147" s="4" t="n">
        <f aca="false">SUMIF($A$2:$A$303,VALUE(L147),$B$2:$B$303)</f>
        <v>0</v>
      </c>
      <c r="AJ147" s="4" t="n">
        <f aca="false">SUMIF($A$2:$A$303,VALUE(M147),$B$2:$B$303)</f>
        <v>0</v>
      </c>
      <c r="AK147" s="4" t="n">
        <f aca="false">SUMIF($A$2:$A$303,VALUE(N147),$B$2:$B$303)</f>
        <v>0</v>
      </c>
      <c r="AL147" s="4" t="n">
        <f aca="false">SUMIF($A$2:$A$303,VALUE(O147),$B$2:$B$303)</f>
        <v>0</v>
      </c>
      <c r="AM147" s="4" t="n">
        <f aca="false">SUMIF($A$2:$A$303,VALUE(P147),$B$2:$B$303)</f>
        <v>0</v>
      </c>
      <c r="AN147" s="4" t="n">
        <f aca="false">SUMIF($A$2:$A$303,VALUE(Q147),$B$2:$B$303)</f>
        <v>0</v>
      </c>
      <c r="AO147" s="4" t="n">
        <f aca="false">SUMIF($A$2:$A$303,VALUE(R147),$B$2:$B$303)</f>
        <v>0</v>
      </c>
      <c r="AP147" s="4" t="n">
        <f aca="false">SUMIF($A$2:$A$303,VALUE(S147),$B$2:$B$303)</f>
        <v>0</v>
      </c>
      <c r="AQ147" s="4" t="n">
        <f aca="false">SUMIF($A$2:$A$303,VALUE(T147),$B$2:$B$303)</f>
        <v>0</v>
      </c>
      <c r="AR147" s="4" t="n">
        <f aca="false">SUMIF($A$2:$A$303,VALUE(U147),$B$2:$B$303)</f>
        <v>0</v>
      </c>
      <c r="AS147" s="4" t="n">
        <f aca="false">SUMIF($A$2:$A$303,VALUE(V147),$B$2:$B$303)</f>
        <v>0</v>
      </c>
      <c r="AT147" s="4" t="n">
        <f aca="false">SUMIF($A$2:$A$303,VALUE(W147),$B$2:$B$303)</f>
        <v>0</v>
      </c>
      <c r="AU147" s="4" t="n">
        <f aca="false">SUMIF($A$2:$A$303,VALUE(X147),$B$2:$B$303)</f>
        <v>0</v>
      </c>
    </row>
    <row r="148" customFormat="false" ht="13" hidden="false" customHeight="true" outlineLevel="0" collapsed="false">
      <c r="A148" s="3" t="n">
        <v>147</v>
      </c>
      <c r="B148" s="4" t="n">
        <f aca="false">COUNTA(D148:X148)</f>
        <v>0</v>
      </c>
      <c r="C148" s="5" t="n">
        <f aca="false">SUM(AA148:AU148)+B148</f>
        <v>0</v>
      </c>
      <c r="D148" s="6"/>
      <c r="E148" s="6"/>
      <c r="F148" s="6"/>
      <c r="G148" s="6"/>
      <c r="H148" s="6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AA148" s="4" t="n">
        <f aca="false">SUMIF($A$2:$A$303,VALUE(D148),$B$2:$B$303)</f>
        <v>0</v>
      </c>
      <c r="AB148" s="4" t="n">
        <f aca="false">SUMIF($A$2:$A$303,VALUE(E148),$B$2:$B$303)</f>
        <v>0</v>
      </c>
      <c r="AC148" s="4" t="n">
        <f aca="false">SUMIF($A$2:$A$303,VALUE(F148),$B$2:$B$303)</f>
        <v>0</v>
      </c>
      <c r="AD148" s="4" t="n">
        <f aca="false">SUMIF($A$2:$A$303,VALUE(G148),$B$2:$B$303)</f>
        <v>0</v>
      </c>
      <c r="AE148" s="4" t="n">
        <f aca="false">SUMIF($A$2:$A$303,VALUE(H148),$B$2:$B$303)</f>
        <v>0</v>
      </c>
      <c r="AF148" s="4" t="n">
        <f aca="false">SUMIF($A$2:$A$303,VALUE(I148),$B$2:$B$303)</f>
        <v>0</v>
      </c>
      <c r="AG148" s="4" t="n">
        <f aca="false">SUMIF($A$2:$A$303,VALUE(J148),$B$2:$B$303)</f>
        <v>0</v>
      </c>
      <c r="AH148" s="4" t="n">
        <f aca="false">SUMIF($A$2:$A$303,VALUE(K148),$B$2:$B$303)</f>
        <v>0</v>
      </c>
      <c r="AI148" s="4" t="n">
        <f aca="false">SUMIF($A$2:$A$303,VALUE(L148),$B$2:$B$303)</f>
        <v>0</v>
      </c>
      <c r="AJ148" s="4" t="n">
        <f aca="false">SUMIF($A$2:$A$303,VALUE(M148),$B$2:$B$303)</f>
        <v>0</v>
      </c>
      <c r="AK148" s="4" t="n">
        <f aca="false">SUMIF($A$2:$A$303,VALUE(N148),$B$2:$B$303)</f>
        <v>0</v>
      </c>
      <c r="AL148" s="4" t="n">
        <f aca="false">SUMIF($A$2:$A$303,VALUE(O148),$B$2:$B$303)</f>
        <v>0</v>
      </c>
      <c r="AM148" s="4" t="n">
        <f aca="false">SUMIF($A$2:$A$303,VALUE(P148),$B$2:$B$303)</f>
        <v>0</v>
      </c>
      <c r="AN148" s="4" t="n">
        <f aca="false">SUMIF($A$2:$A$303,VALUE(Q148),$B$2:$B$303)</f>
        <v>0</v>
      </c>
      <c r="AO148" s="4" t="n">
        <f aca="false">SUMIF($A$2:$A$303,VALUE(R148),$B$2:$B$303)</f>
        <v>0</v>
      </c>
      <c r="AP148" s="4" t="n">
        <f aca="false">SUMIF($A$2:$A$303,VALUE(S148),$B$2:$B$303)</f>
        <v>0</v>
      </c>
      <c r="AQ148" s="4" t="n">
        <f aca="false">SUMIF($A$2:$A$303,VALUE(T148),$B$2:$B$303)</f>
        <v>0</v>
      </c>
      <c r="AR148" s="4" t="n">
        <f aca="false">SUMIF($A$2:$A$303,VALUE(U148),$B$2:$B$303)</f>
        <v>0</v>
      </c>
      <c r="AS148" s="4" t="n">
        <f aca="false">SUMIF($A$2:$A$303,VALUE(V148),$B$2:$B$303)</f>
        <v>0</v>
      </c>
      <c r="AT148" s="4" t="n">
        <f aca="false">SUMIF($A$2:$A$303,VALUE(W148),$B$2:$B$303)</f>
        <v>0</v>
      </c>
      <c r="AU148" s="4" t="n">
        <f aca="false">SUMIF($A$2:$A$303,VALUE(X148),$B$2:$B$303)</f>
        <v>0</v>
      </c>
    </row>
    <row r="149" customFormat="false" ht="13" hidden="false" customHeight="true" outlineLevel="0" collapsed="false">
      <c r="A149" s="3" t="n">
        <v>148</v>
      </c>
      <c r="B149" s="4" t="n">
        <f aca="false">COUNTA(D149:X149)</f>
        <v>0</v>
      </c>
      <c r="C149" s="5" t="n">
        <f aca="false">SUM(AA149:AU149)+B149</f>
        <v>0</v>
      </c>
      <c r="D149" s="6"/>
      <c r="E149" s="6"/>
      <c r="F149" s="6"/>
      <c r="G149" s="6"/>
      <c r="H149" s="6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AA149" s="4" t="n">
        <f aca="false">SUMIF($A$2:$A$303,VALUE(D149),$B$2:$B$303)</f>
        <v>0</v>
      </c>
      <c r="AB149" s="4" t="n">
        <f aca="false">SUMIF($A$2:$A$303,VALUE(E149),$B$2:$B$303)</f>
        <v>0</v>
      </c>
      <c r="AC149" s="4" t="n">
        <f aca="false">SUMIF($A$2:$A$303,VALUE(F149),$B$2:$B$303)</f>
        <v>0</v>
      </c>
      <c r="AD149" s="4" t="n">
        <f aca="false">SUMIF($A$2:$A$303,VALUE(G149),$B$2:$B$303)</f>
        <v>0</v>
      </c>
      <c r="AE149" s="4" t="n">
        <f aca="false">SUMIF($A$2:$A$303,VALUE(H149),$B$2:$B$303)</f>
        <v>0</v>
      </c>
      <c r="AF149" s="4" t="n">
        <f aca="false">SUMIF($A$2:$A$303,VALUE(I149),$B$2:$B$303)</f>
        <v>0</v>
      </c>
      <c r="AG149" s="4" t="n">
        <f aca="false">SUMIF($A$2:$A$303,VALUE(J149),$B$2:$B$303)</f>
        <v>0</v>
      </c>
      <c r="AH149" s="4" t="n">
        <f aca="false">SUMIF($A$2:$A$303,VALUE(K149),$B$2:$B$303)</f>
        <v>0</v>
      </c>
      <c r="AI149" s="4" t="n">
        <f aca="false">SUMIF($A$2:$A$303,VALUE(L149),$B$2:$B$303)</f>
        <v>0</v>
      </c>
      <c r="AJ149" s="4" t="n">
        <f aca="false">SUMIF($A$2:$A$303,VALUE(M149),$B$2:$B$303)</f>
        <v>0</v>
      </c>
      <c r="AK149" s="4" t="n">
        <f aca="false">SUMIF($A$2:$A$303,VALUE(N149),$B$2:$B$303)</f>
        <v>0</v>
      </c>
      <c r="AL149" s="4" t="n">
        <f aca="false">SUMIF($A$2:$A$303,VALUE(O149),$B$2:$B$303)</f>
        <v>0</v>
      </c>
      <c r="AM149" s="4" t="n">
        <f aca="false">SUMIF($A$2:$A$303,VALUE(P149),$B$2:$B$303)</f>
        <v>0</v>
      </c>
      <c r="AN149" s="4" t="n">
        <f aca="false">SUMIF($A$2:$A$303,VALUE(Q149),$B$2:$B$303)</f>
        <v>0</v>
      </c>
      <c r="AO149" s="4" t="n">
        <f aca="false">SUMIF($A$2:$A$303,VALUE(R149),$B$2:$B$303)</f>
        <v>0</v>
      </c>
      <c r="AP149" s="4" t="n">
        <f aca="false">SUMIF($A$2:$A$303,VALUE(S149),$B$2:$B$303)</f>
        <v>0</v>
      </c>
      <c r="AQ149" s="4" t="n">
        <f aca="false">SUMIF($A$2:$A$303,VALUE(T149),$B$2:$B$303)</f>
        <v>0</v>
      </c>
      <c r="AR149" s="4" t="n">
        <f aca="false">SUMIF($A$2:$A$303,VALUE(U149),$B$2:$B$303)</f>
        <v>0</v>
      </c>
      <c r="AS149" s="4" t="n">
        <f aca="false">SUMIF($A$2:$A$303,VALUE(V149),$B$2:$B$303)</f>
        <v>0</v>
      </c>
      <c r="AT149" s="4" t="n">
        <f aca="false">SUMIF($A$2:$A$303,VALUE(W149),$B$2:$B$303)</f>
        <v>0</v>
      </c>
      <c r="AU149" s="4" t="n">
        <f aca="false">SUMIF($A$2:$A$303,VALUE(X149),$B$2:$B$303)</f>
        <v>0</v>
      </c>
    </row>
    <row r="150" customFormat="false" ht="13" hidden="false" customHeight="true" outlineLevel="0" collapsed="false">
      <c r="A150" s="3" t="n">
        <v>149</v>
      </c>
      <c r="B150" s="4" t="n">
        <f aca="false">COUNTA(D150:X150)</f>
        <v>0</v>
      </c>
      <c r="C150" s="5" t="n">
        <f aca="false">SUM(AA150:AU150)+B150</f>
        <v>0</v>
      </c>
      <c r="D150" s="6"/>
      <c r="E150" s="6"/>
      <c r="F150" s="6"/>
      <c r="G150" s="6"/>
      <c r="H150" s="6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AA150" s="4" t="n">
        <f aca="false">SUMIF($A$2:$A$303,VALUE(D150),$B$2:$B$303)</f>
        <v>0</v>
      </c>
      <c r="AB150" s="4" t="n">
        <f aca="false">SUMIF($A$2:$A$303,VALUE(E150),$B$2:$B$303)</f>
        <v>0</v>
      </c>
      <c r="AC150" s="4" t="n">
        <f aca="false">SUMIF($A$2:$A$303,VALUE(F150),$B$2:$B$303)</f>
        <v>0</v>
      </c>
      <c r="AD150" s="4" t="n">
        <f aca="false">SUMIF($A$2:$A$303,VALUE(G150),$B$2:$B$303)</f>
        <v>0</v>
      </c>
      <c r="AE150" s="4" t="n">
        <f aca="false">SUMIF($A$2:$A$303,VALUE(H150),$B$2:$B$303)</f>
        <v>0</v>
      </c>
      <c r="AF150" s="4" t="n">
        <f aca="false">SUMIF($A$2:$A$303,VALUE(I150),$B$2:$B$303)</f>
        <v>0</v>
      </c>
      <c r="AG150" s="4" t="n">
        <f aca="false">SUMIF($A$2:$A$303,VALUE(J150),$B$2:$B$303)</f>
        <v>0</v>
      </c>
      <c r="AH150" s="4" t="n">
        <f aca="false">SUMIF($A$2:$A$303,VALUE(K150),$B$2:$B$303)</f>
        <v>0</v>
      </c>
      <c r="AI150" s="4" t="n">
        <f aca="false">SUMIF($A$2:$A$303,VALUE(L150),$B$2:$B$303)</f>
        <v>0</v>
      </c>
      <c r="AJ150" s="4" t="n">
        <f aca="false">SUMIF($A$2:$A$303,VALUE(M150),$B$2:$B$303)</f>
        <v>0</v>
      </c>
      <c r="AK150" s="4" t="n">
        <f aca="false">SUMIF($A$2:$A$303,VALUE(N150),$B$2:$B$303)</f>
        <v>0</v>
      </c>
      <c r="AL150" s="4" t="n">
        <f aca="false">SUMIF($A$2:$A$303,VALUE(O150),$B$2:$B$303)</f>
        <v>0</v>
      </c>
      <c r="AM150" s="4" t="n">
        <f aca="false">SUMIF($A$2:$A$303,VALUE(P150),$B$2:$B$303)</f>
        <v>0</v>
      </c>
      <c r="AN150" s="4" t="n">
        <f aca="false">SUMIF($A$2:$A$303,VALUE(Q150),$B$2:$B$303)</f>
        <v>0</v>
      </c>
      <c r="AO150" s="4" t="n">
        <f aca="false">SUMIF($A$2:$A$303,VALUE(R150),$B$2:$B$303)</f>
        <v>0</v>
      </c>
      <c r="AP150" s="4" t="n">
        <f aca="false">SUMIF($A$2:$A$303,VALUE(S150),$B$2:$B$303)</f>
        <v>0</v>
      </c>
      <c r="AQ150" s="4" t="n">
        <f aca="false">SUMIF($A$2:$A$303,VALUE(T150),$B$2:$B$303)</f>
        <v>0</v>
      </c>
      <c r="AR150" s="4" t="n">
        <f aca="false">SUMIF($A$2:$A$303,VALUE(U150),$B$2:$B$303)</f>
        <v>0</v>
      </c>
      <c r="AS150" s="4" t="n">
        <f aca="false">SUMIF($A$2:$A$303,VALUE(V150),$B$2:$B$303)</f>
        <v>0</v>
      </c>
      <c r="AT150" s="4" t="n">
        <f aca="false">SUMIF($A$2:$A$303,VALUE(W150),$B$2:$B$303)</f>
        <v>0</v>
      </c>
      <c r="AU150" s="4" t="n">
        <f aca="false">SUMIF($A$2:$A$303,VALUE(X150),$B$2:$B$303)</f>
        <v>0</v>
      </c>
    </row>
    <row r="151" customFormat="false" ht="13" hidden="false" customHeight="true" outlineLevel="0" collapsed="false">
      <c r="A151" s="3" t="n">
        <v>150</v>
      </c>
      <c r="B151" s="4" t="n">
        <f aca="false">COUNTA(D151:X151)</f>
        <v>0</v>
      </c>
      <c r="C151" s="5" t="n">
        <f aca="false">SUM(AA151:AU151)+B151</f>
        <v>0</v>
      </c>
      <c r="D151" s="6"/>
      <c r="E151" s="6"/>
      <c r="F151" s="6"/>
      <c r="G151" s="6"/>
      <c r="H151" s="6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AA151" s="4" t="n">
        <f aca="false">SUMIF($A$2:$A$303,VALUE(D151),$B$2:$B$303)</f>
        <v>0</v>
      </c>
      <c r="AB151" s="4" t="n">
        <f aca="false">SUMIF($A$2:$A$303,VALUE(E151),$B$2:$B$303)</f>
        <v>0</v>
      </c>
      <c r="AC151" s="4" t="n">
        <f aca="false">SUMIF($A$2:$A$303,VALUE(F151),$B$2:$B$303)</f>
        <v>0</v>
      </c>
      <c r="AD151" s="4" t="n">
        <f aca="false">SUMIF($A$2:$A$303,VALUE(G151),$B$2:$B$303)</f>
        <v>0</v>
      </c>
      <c r="AE151" s="4" t="n">
        <f aca="false">SUMIF($A$2:$A$303,VALUE(H151),$B$2:$B$303)</f>
        <v>0</v>
      </c>
      <c r="AF151" s="4" t="n">
        <f aca="false">SUMIF($A$2:$A$303,VALUE(I151),$B$2:$B$303)</f>
        <v>0</v>
      </c>
      <c r="AG151" s="4" t="n">
        <f aca="false">SUMIF($A$2:$A$303,VALUE(J151),$B$2:$B$303)</f>
        <v>0</v>
      </c>
      <c r="AH151" s="4" t="n">
        <f aca="false">SUMIF($A$2:$A$303,VALUE(K151),$B$2:$B$303)</f>
        <v>0</v>
      </c>
      <c r="AI151" s="4" t="n">
        <f aca="false">SUMIF($A$2:$A$303,VALUE(L151),$B$2:$B$303)</f>
        <v>0</v>
      </c>
      <c r="AJ151" s="4" t="n">
        <f aca="false">SUMIF($A$2:$A$303,VALUE(M151),$B$2:$B$303)</f>
        <v>0</v>
      </c>
      <c r="AK151" s="4" t="n">
        <f aca="false">SUMIF($A$2:$A$303,VALUE(N151),$B$2:$B$303)</f>
        <v>0</v>
      </c>
      <c r="AL151" s="4" t="n">
        <f aca="false">SUMIF($A$2:$A$303,VALUE(O151),$B$2:$B$303)</f>
        <v>0</v>
      </c>
      <c r="AM151" s="4" t="n">
        <f aca="false">SUMIF($A$2:$A$303,VALUE(P151),$B$2:$B$303)</f>
        <v>0</v>
      </c>
      <c r="AN151" s="4" t="n">
        <f aca="false">SUMIF($A$2:$A$303,VALUE(Q151),$B$2:$B$303)</f>
        <v>0</v>
      </c>
      <c r="AO151" s="4" t="n">
        <f aca="false">SUMIF($A$2:$A$303,VALUE(R151),$B$2:$B$303)</f>
        <v>0</v>
      </c>
      <c r="AP151" s="4" t="n">
        <f aca="false">SUMIF($A$2:$A$303,VALUE(S151),$B$2:$B$303)</f>
        <v>0</v>
      </c>
      <c r="AQ151" s="4" t="n">
        <f aca="false">SUMIF($A$2:$A$303,VALUE(T151),$B$2:$B$303)</f>
        <v>0</v>
      </c>
      <c r="AR151" s="4" t="n">
        <f aca="false">SUMIF($A$2:$A$303,VALUE(U151),$B$2:$B$303)</f>
        <v>0</v>
      </c>
      <c r="AS151" s="4" t="n">
        <f aca="false">SUMIF($A$2:$A$303,VALUE(V151),$B$2:$B$303)</f>
        <v>0</v>
      </c>
      <c r="AT151" s="4" t="n">
        <f aca="false">SUMIF($A$2:$A$303,VALUE(W151),$B$2:$B$303)</f>
        <v>0</v>
      </c>
      <c r="AU151" s="4" t="n">
        <f aca="false">SUMIF($A$2:$A$303,VALUE(X151),$B$2:$B$303)</f>
        <v>0</v>
      </c>
    </row>
    <row r="152" customFormat="false" ht="13" hidden="false" customHeight="true" outlineLevel="0" collapsed="false">
      <c r="A152" s="3" t="n">
        <v>151</v>
      </c>
      <c r="B152" s="4" t="n">
        <f aca="false">COUNTA(D152:X152)</f>
        <v>0</v>
      </c>
      <c r="C152" s="5" t="n">
        <f aca="false">SUM(AA152:AU152)+B152</f>
        <v>0</v>
      </c>
      <c r="D152" s="6"/>
      <c r="E152" s="6"/>
      <c r="F152" s="6"/>
      <c r="G152" s="6"/>
      <c r="H152" s="6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AA152" s="4" t="n">
        <f aca="false">SUMIF($A$2:$A$303,VALUE(D152),$B$2:$B$303)</f>
        <v>0</v>
      </c>
      <c r="AB152" s="4" t="n">
        <f aca="false">SUMIF($A$2:$A$303,VALUE(E152),$B$2:$B$303)</f>
        <v>0</v>
      </c>
      <c r="AC152" s="4" t="n">
        <f aca="false">SUMIF($A$2:$A$303,VALUE(F152),$B$2:$B$303)</f>
        <v>0</v>
      </c>
      <c r="AD152" s="4" t="n">
        <f aca="false">SUMIF($A$2:$A$303,VALUE(G152),$B$2:$B$303)</f>
        <v>0</v>
      </c>
      <c r="AE152" s="4" t="n">
        <f aca="false">SUMIF($A$2:$A$303,VALUE(H152),$B$2:$B$303)</f>
        <v>0</v>
      </c>
      <c r="AF152" s="4" t="n">
        <f aca="false">SUMIF($A$2:$A$303,VALUE(I152),$B$2:$B$303)</f>
        <v>0</v>
      </c>
      <c r="AG152" s="4" t="n">
        <f aca="false">SUMIF($A$2:$A$303,VALUE(J152),$B$2:$B$303)</f>
        <v>0</v>
      </c>
      <c r="AH152" s="4" t="n">
        <f aca="false">SUMIF($A$2:$A$303,VALUE(K152),$B$2:$B$303)</f>
        <v>0</v>
      </c>
      <c r="AI152" s="4" t="n">
        <f aca="false">SUMIF($A$2:$A$303,VALUE(L152),$B$2:$B$303)</f>
        <v>0</v>
      </c>
      <c r="AJ152" s="4" t="n">
        <f aca="false">SUMIF($A$2:$A$303,VALUE(M152),$B$2:$B$303)</f>
        <v>0</v>
      </c>
      <c r="AK152" s="4" t="n">
        <f aca="false">SUMIF($A$2:$A$303,VALUE(N152),$B$2:$B$303)</f>
        <v>0</v>
      </c>
      <c r="AL152" s="4" t="n">
        <f aca="false">SUMIF($A$2:$A$303,VALUE(O152),$B$2:$B$303)</f>
        <v>0</v>
      </c>
      <c r="AM152" s="4" t="n">
        <f aca="false">SUMIF($A$2:$A$303,VALUE(P152),$B$2:$B$303)</f>
        <v>0</v>
      </c>
      <c r="AN152" s="4" t="n">
        <f aca="false">SUMIF($A$2:$A$303,VALUE(Q152),$B$2:$B$303)</f>
        <v>0</v>
      </c>
      <c r="AO152" s="4" t="n">
        <f aca="false">SUMIF($A$2:$A$303,VALUE(R152),$B$2:$B$303)</f>
        <v>0</v>
      </c>
      <c r="AP152" s="4" t="n">
        <f aca="false">SUMIF($A$2:$A$303,VALUE(S152),$B$2:$B$303)</f>
        <v>0</v>
      </c>
      <c r="AQ152" s="4" t="n">
        <f aca="false">SUMIF($A$2:$A$303,VALUE(T152),$B$2:$B$303)</f>
        <v>0</v>
      </c>
      <c r="AR152" s="4" t="n">
        <f aca="false">SUMIF($A$2:$A$303,VALUE(U152),$B$2:$B$303)</f>
        <v>0</v>
      </c>
      <c r="AS152" s="4" t="n">
        <f aca="false">SUMIF($A$2:$A$303,VALUE(V152),$B$2:$B$303)</f>
        <v>0</v>
      </c>
      <c r="AT152" s="4" t="n">
        <f aca="false">SUMIF($A$2:$A$303,VALUE(W152),$B$2:$B$303)</f>
        <v>0</v>
      </c>
      <c r="AU152" s="4" t="n">
        <f aca="false">SUMIF($A$2:$A$303,VALUE(X152),$B$2:$B$303)</f>
        <v>0</v>
      </c>
    </row>
    <row r="153" customFormat="false" ht="13" hidden="false" customHeight="true" outlineLevel="0" collapsed="false">
      <c r="A153" s="3" t="n">
        <v>152</v>
      </c>
      <c r="B153" s="4" t="n">
        <f aca="false">COUNTA(D153:X153)</f>
        <v>0</v>
      </c>
      <c r="C153" s="5" t="n">
        <f aca="false">SUM(AA153:AU153)+B153</f>
        <v>0</v>
      </c>
      <c r="D153" s="6"/>
      <c r="E153" s="6"/>
      <c r="F153" s="6"/>
      <c r="G153" s="6"/>
      <c r="H153" s="6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AA153" s="4" t="n">
        <f aca="false">SUMIF($A$2:$A$303,VALUE(D153),$B$2:$B$303)</f>
        <v>0</v>
      </c>
      <c r="AB153" s="4" t="n">
        <f aca="false">SUMIF($A$2:$A$303,VALUE(E153),$B$2:$B$303)</f>
        <v>0</v>
      </c>
      <c r="AC153" s="4" t="n">
        <f aca="false">SUMIF($A$2:$A$303,VALUE(F153),$B$2:$B$303)</f>
        <v>0</v>
      </c>
      <c r="AD153" s="4" t="n">
        <f aca="false">SUMIF($A$2:$A$303,VALUE(G153),$B$2:$B$303)</f>
        <v>0</v>
      </c>
      <c r="AE153" s="4" t="n">
        <f aca="false">SUMIF($A$2:$A$303,VALUE(H153),$B$2:$B$303)</f>
        <v>0</v>
      </c>
      <c r="AF153" s="4" t="n">
        <f aca="false">SUMIF($A$2:$A$303,VALUE(I153),$B$2:$B$303)</f>
        <v>0</v>
      </c>
      <c r="AG153" s="4" t="n">
        <f aca="false">SUMIF($A$2:$A$303,VALUE(J153),$B$2:$B$303)</f>
        <v>0</v>
      </c>
      <c r="AH153" s="4" t="n">
        <f aca="false">SUMIF($A$2:$A$303,VALUE(K153),$B$2:$B$303)</f>
        <v>0</v>
      </c>
      <c r="AI153" s="4" t="n">
        <f aca="false">SUMIF($A$2:$A$303,VALUE(L153),$B$2:$B$303)</f>
        <v>0</v>
      </c>
      <c r="AJ153" s="4" t="n">
        <f aca="false">SUMIF($A$2:$A$303,VALUE(M153),$B$2:$B$303)</f>
        <v>0</v>
      </c>
      <c r="AK153" s="4" t="n">
        <f aca="false">SUMIF($A$2:$A$303,VALUE(N153),$B$2:$B$303)</f>
        <v>0</v>
      </c>
      <c r="AL153" s="4" t="n">
        <f aca="false">SUMIF($A$2:$A$303,VALUE(O153),$B$2:$B$303)</f>
        <v>0</v>
      </c>
      <c r="AM153" s="4" t="n">
        <f aca="false">SUMIF($A$2:$A$303,VALUE(P153),$B$2:$B$303)</f>
        <v>0</v>
      </c>
      <c r="AN153" s="4" t="n">
        <f aca="false">SUMIF($A$2:$A$303,VALUE(Q153),$B$2:$B$303)</f>
        <v>0</v>
      </c>
      <c r="AO153" s="4" t="n">
        <f aca="false">SUMIF($A$2:$A$303,VALUE(R153),$B$2:$B$303)</f>
        <v>0</v>
      </c>
      <c r="AP153" s="4" t="n">
        <f aca="false">SUMIF($A$2:$A$303,VALUE(S153),$B$2:$B$303)</f>
        <v>0</v>
      </c>
      <c r="AQ153" s="4" t="n">
        <f aca="false">SUMIF($A$2:$A$303,VALUE(T153),$B$2:$B$303)</f>
        <v>0</v>
      </c>
      <c r="AR153" s="4" t="n">
        <f aca="false">SUMIF($A$2:$A$303,VALUE(U153),$B$2:$B$303)</f>
        <v>0</v>
      </c>
      <c r="AS153" s="4" t="n">
        <f aca="false">SUMIF($A$2:$A$303,VALUE(V153),$B$2:$B$303)</f>
        <v>0</v>
      </c>
      <c r="AT153" s="4" t="n">
        <f aca="false">SUMIF($A$2:$A$303,VALUE(W153),$B$2:$B$303)</f>
        <v>0</v>
      </c>
      <c r="AU153" s="4" t="n">
        <f aca="false">SUMIF($A$2:$A$303,VALUE(X153),$B$2:$B$303)</f>
        <v>0</v>
      </c>
    </row>
    <row r="154" customFormat="false" ht="13" hidden="false" customHeight="true" outlineLevel="0" collapsed="false">
      <c r="A154" s="3" t="n">
        <v>153</v>
      </c>
      <c r="B154" s="4" t="n">
        <f aca="false">COUNTA(D154:X154)</f>
        <v>0</v>
      </c>
      <c r="C154" s="5" t="n">
        <f aca="false">SUM(AA154:AU154)+B154</f>
        <v>0</v>
      </c>
      <c r="D154" s="6"/>
      <c r="E154" s="6"/>
      <c r="F154" s="6"/>
      <c r="G154" s="6"/>
      <c r="H154" s="6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AA154" s="4" t="n">
        <f aca="false">SUMIF($A$2:$A$303,VALUE(D154),$B$2:$B$303)</f>
        <v>0</v>
      </c>
      <c r="AB154" s="4" t="n">
        <f aca="false">SUMIF($A$2:$A$303,VALUE(E154),$B$2:$B$303)</f>
        <v>0</v>
      </c>
      <c r="AC154" s="4" t="n">
        <f aca="false">SUMIF($A$2:$A$303,VALUE(F154),$B$2:$B$303)</f>
        <v>0</v>
      </c>
      <c r="AD154" s="4" t="n">
        <f aca="false">SUMIF($A$2:$A$303,VALUE(G154),$B$2:$B$303)</f>
        <v>0</v>
      </c>
      <c r="AE154" s="4" t="n">
        <f aca="false">SUMIF($A$2:$A$303,VALUE(H154),$B$2:$B$303)</f>
        <v>0</v>
      </c>
      <c r="AF154" s="4" t="n">
        <f aca="false">SUMIF($A$2:$A$303,VALUE(I154),$B$2:$B$303)</f>
        <v>0</v>
      </c>
      <c r="AG154" s="4" t="n">
        <f aca="false">SUMIF($A$2:$A$303,VALUE(J154),$B$2:$B$303)</f>
        <v>0</v>
      </c>
      <c r="AH154" s="4" t="n">
        <f aca="false">SUMIF($A$2:$A$303,VALUE(K154),$B$2:$B$303)</f>
        <v>0</v>
      </c>
      <c r="AI154" s="4" t="n">
        <f aca="false">SUMIF($A$2:$A$303,VALUE(L154),$B$2:$B$303)</f>
        <v>0</v>
      </c>
      <c r="AJ154" s="4" t="n">
        <f aca="false">SUMIF($A$2:$A$303,VALUE(M154),$B$2:$B$303)</f>
        <v>0</v>
      </c>
      <c r="AK154" s="4" t="n">
        <f aca="false">SUMIF($A$2:$A$303,VALUE(N154),$B$2:$B$303)</f>
        <v>0</v>
      </c>
      <c r="AL154" s="4" t="n">
        <f aca="false">SUMIF($A$2:$A$303,VALUE(O154),$B$2:$B$303)</f>
        <v>0</v>
      </c>
      <c r="AM154" s="4" t="n">
        <f aca="false">SUMIF($A$2:$A$303,VALUE(P154),$B$2:$B$303)</f>
        <v>0</v>
      </c>
      <c r="AN154" s="4" t="n">
        <f aca="false">SUMIF($A$2:$A$303,VALUE(Q154),$B$2:$B$303)</f>
        <v>0</v>
      </c>
      <c r="AO154" s="4" t="n">
        <f aca="false">SUMIF($A$2:$A$303,VALUE(R154),$B$2:$B$303)</f>
        <v>0</v>
      </c>
      <c r="AP154" s="4" t="n">
        <f aca="false">SUMIF($A$2:$A$303,VALUE(S154),$B$2:$B$303)</f>
        <v>0</v>
      </c>
      <c r="AQ154" s="4" t="n">
        <f aca="false">SUMIF($A$2:$A$303,VALUE(T154),$B$2:$B$303)</f>
        <v>0</v>
      </c>
      <c r="AR154" s="4" t="n">
        <f aca="false">SUMIF($A$2:$A$303,VALUE(U154),$B$2:$B$303)</f>
        <v>0</v>
      </c>
      <c r="AS154" s="4" t="n">
        <f aca="false">SUMIF($A$2:$A$303,VALUE(V154),$B$2:$B$303)</f>
        <v>0</v>
      </c>
      <c r="AT154" s="4" t="n">
        <f aca="false">SUMIF($A$2:$A$303,VALUE(W154),$B$2:$B$303)</f>
        <v>0</v>
      </c>
      <c r="AU154" s="4" t="n">
        <f aca="false">SUMIF($A$2:$A$303,VALUE(X154),$B$2:$B$303)</f>
        <v>0</v>
      </c>
    </row>
    <row r="155" customFormat="false" ht="13" hidden="false" customHeight="true" outlineLevel="0" collapsed="false">
      <c r="A155" s="3" t="n">
        <v>154</v>
      </c>
      <c r="B155" s="4" t="n">
        <f aca="false">COUNTA(D155:X155)</f>
        <v>0</v>
      </c>
      <c r="C155" s="5" t="n">
        <f aca="false">SUM(AA155:AU155)+B155</f>
        <v>0</v>
      </c>
      <c r="D155" s="6"/>
      <c r="E155" s="6"/>
      <c r="F155" s="6"/>
      <c r="G155" s="6"/>
      <c r="H155" s="6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AA155" s="4" t="n">
        <f aca="false">SUMIF($A$2:$A$303,VALUE(D155),$B$2:$B$303)</f>
        <v>0</v>
      </c>
      <c r="AB155" s="4" t="n">
        <f aca="false">SUMIF($A$2:$A$303,VALUE(E155),$B$2:$B$303)</f>
        <v>0</v>
      </c>
      <c r="AC155" s="4" t="n">
        <f aca="false">SUMIF($A$2:$A$303,VALUE(F155),$B$2:$B$303)</f>
        <v>0</v>
      </c>
      <c r="AD155" s="4" t="n">
        <f aca="false">SUMIF($A$2:$A$303,VALUE(G155),$B$2:$B$303)</f>
        <v>0</v>
      </c>
      <c r="AE155" s="4" t="n">
        <f aca="false">SUMIF($A$2:$A$303,VALUE(H155),$B$2:$B$303)</f>
        <v>0</v>
      </c>
      <c r="AF155" s="4" t="n">
        <f aca="false">SUMIF($A$2:$A$303,VALUE(I155),$B$2:$B$303)</f>
        <v>0</v>
      </c>
      <c r="AG155" s="4" t="n">
        <f aca="false">SUMIF($A$2:$A$303,VALUE(J155),$B$2:$B$303)</f>
        <v>0</v>
      </c>
      <c r="AH155" s="4" t="n">
        <f aca="false">SUMIF($A$2:$A$303,VALUE(K155),$B$2:$B$303)</f>
        <v>0</v>
      </c>
      <c r="AI155" s="4" t="n">
        <f aca="false">SUMIF($A$2:$A$303,VALUE(L155),$B$2:$B$303)</f>
        <v>0</v>
      </c>
      <c r="AJ155" s="4" t="n">
        <f aca="false">SUMIF($A$2:$A$303,VALUE(M155),$B$2:$B$303)</f>
        <v>0</v>
      </c>
      <c r="AK155" s="4" t="n">
        <f aca="false">SUMIF($A$2:$A$303,VALUE(N155),$B$2:$B$303)</f>
        <v>0</v>
      </c>
      <c r="AL155" s="4" t="n">
        <f aca="false">SUMIF($A$2:$A$303,VALUE(O155),$B$2:$B$303)</f>
        <v>0</v>
      </c>
      <c r="AM155" s="4" t="n">
        <f aca="false">SUMIF($A$2:$A$303,VALUE(P155),$B$2:$B$303)</f>
        <v>0</v>
      </c>
      <c r="AN155" s="4" t="n">
        <f aca="false">SUMIF($A$2:$A$303,VALUE(Q155),$B$2:$B$303)</f>
        <v>0</v>
      </c>
      <c r="AO155" s="4" t="n">
        <f aca="false">SUMIF($A$2:$A$303,VALUE(R155),$B$2:$B$303)</f>
        <v>0</v>
      </c>
      <c r="AP155" s="4" t="n">
        <f aca="false">SUMIF($A$2:$A$303,VALUE(S155),$B$2:$B$303)</f>
        <v>0</v>
      </c>
      <c r="AQ155" s="4" t="n">
        <f aca="false">SUMIF($A$2:$A$303,VALUE(T155),$B$2:$B$303)</f>
        <v>0</v>
      </c>
      <c r="AR155" s="4" t="n">
        <f aca="false">SUMIF($A$2:$A$303,VALUE(U155),$B$2:$B$303)</f>
        <v>0</v>
      </c>
      <c r="AS155" s="4" t="n">
        <f aca="false">SUMIF($A$2:$A$303,VALUE(V155),$B$2:$B$303)</f>
        <v>0</v>
      </c>
      <c r="AT155" s="4" t="n">
        <f aca="false">SUMIF($A$2:$A$303,VALUE(W155),$B$2:$B$303)</f>
        <v>0</v>
      </c>
      <c r="AU155" s="4" t="n">
        <f aca="false">SUMIF($A$2:$A$303,VALUE(X155),$B$2:$B$303)</f>
        <v>0</v>
      </c>
    </row>
    <row r="156" customFormat="false" ht="13" hidden="false" customHeight="true" outlineLevel="0" collapsed="false">
      <c r="A156" s="3" t="n">
        <v>155</v>
      </c>
      <c r="B156" s="4" t="n">
        <f aca="false">COUNTA(D156:X156)</f>
        <v>0</v>
      </c>
      <c r="C156" s="5" t="n">
        <f aca="false">SUM(AA156:AU156)+B156</f>
        <v>0</v>
      </c>
      <c r="D156" s="6"/>
      <c r="E156" s="6"/>
      <c r="F156" s="6"/>
      <c r="G156" s="6"/>
      <c r="H156" s="6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AA156" s="4" t="n">
        <f aca="false">SUMIF($A$2:$A$303,VALUE(D156),$B$2:$B$303)</f>
        <v>0</v>
      </c>
      <c r="AB156" s="4" t="n">
        <f aca="false">SUMIF($A$2:$A$303,VALUE(E156),$B$2:$B$303)</f>
        <v>0</v>
      </c>
      <c r="AC156" s="4" t="n">
        <f aca="false">SUMIF($A$2:$A$303,VALUE(F156),$B$2:$B$303)</f>
        <v>0</v>
      </c>
      <c r="AD156" s="4" t="n">
        <f aca="false">SUMIF($A$2:$A$303,VALUE(G156),$B$2:$B$303)</f>
        <v>0</v>
      </c>
      <c r="AE156" s="4" t="n">
        <f aca="false">SUMIF($A$2:$A$303,VALUE(H156),$B$2:$B$303)</f>
        <v>0</v>
      </c>
      <c r="AF156" s="4" t="n">
        <f aca="false">SUMIF($A$2:$A$303,VALUE(I156),$B$2:$B$303)</f>
        <v>0</v>
      </c>
      <c r="AG156" s="4" t="n">
        <f aca="false">SUMIF($A$2:$A$303,VALUE(J156),$B$2:$B$303)</f>
        <v>0</v>
      </c>
      <c r="AH156" s="4" t="n">
        <f aca="false">SUMIF($A$2:$A$303,VALUE(K156),$B$2:$B$303)</f>
        <v>0</v>
      </c>
      <c r="AI156" s="4" t="n">
        <f aca="false">SUMIF($A$2:$A$303,VALUE(L156),$B$2:$B$303)</f>
        <v>0</v>
      </c>
      <c r="AJ156" s="4" t="n">
        <f aca="false">SUMIF($A$2:$A$303,VALUE(M156),$B$2:$B$303)</f>
        <v>0</v>
      </c>
      <c r="AK156" s="4" t="n">
        <f aca="false">SUMIF($A$2:$A$303,VALUE(N156),$B$2:$B$303)</f>
        <v>0</v>
      </c>
      <c r="AL156" s="4" t="n">
        <f aca="false">SUMIF($A$2:$A$303,VALUE(O156),$B$2:$B$303)</f>
        <v>0</v>
      </c>
      <c r="AM156" s="4" t="n">
        <f aca="false">SUMIF($A$2:$A$303,VALUE(P156),$B$2:$B$303)</f>
        <v>0</v>
      </c>
      <c r="AN156" s="4" t="n">
        <f aca="false">SUMIF($A$2:$A$303,VALUE(Q156),$B$2:$B$303)</f>
        <v>0</v>
      </c>
      <c r="AO156" s="4" t="n">
        <f aca="false">SUMIF($A$2:$A$303,VALUE(R156),$B$2:$B$303)</f>
        <v>0</v>
      </c>
      <c r="AP156" s="4" t="n">
        <f aca="false">SUMIF($A$2:$A$303,VALUE(S156),$B$2:$B$303)</f>
        <v>0</v>
      </c>
      <c r="AQ156" s="4" t="n">
        <f aca="false">SUMIF($A$2:$A$303,VALUE(T156),$B$2:$B$303)</f>
        <v>0</v>
      </c>
      <c r="AR156" s="4" t="n">
        <f aca="false">SUMIF($A$2:$A$303,VALUE(U156),$B$2:$B$303)</f>
        <v>0</v>
      </c>
      <c r="AS156" s="4" t="n">
        <f aca="false">SUMIF($A$2:$A$303,VALUE(V156),$B$2:$B$303)</f>
        <v>0</v>
      </c>
      <c r="AT156" s="4" t="n">
        <f aca="false">SUMIF($A$2:$A$303,VALUE(W156),$B$2:$B$303)</f>
        <v>0</v>
      </c>
      <c r="AU156" s="4" t="n">
        <f aca="false">SUMIF($A$2:$A$303,VALUE(X156),$B$2:$B$303)</f>
        <v>0</v>
      </c>
    </row>
    <row r="157" customFormat="false" ht="13" hidden="false" customHeight="true" outlineLevel="0" collapsed="false">
      <c r="A157" s="3" t="n">
        <v>156</v>
      </c>
      <c r="B157" s="4" t="n">
        <f aca="false">COUNTA(D157:X157)</f>
        <v>0</v>
      </c>
      <c r="C157" s="5" t="n">
        <f aca="false">SUM(AA157:AU157)+B157</f>
        <v>0</v>
      </c>
      <c r="D157" s="6"/>
      <c r="E157" s="6"/>
      <c r="F157" s="6"/>
      <c r="G157" s="6"/>
      <c r="H157" s="6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AA157" s="4" t="n">
        <f aca="false">SUMIF($A$2:$A$303,VALUE(D157),$B$2:$B$303)</f>
        <v>0</v>
      </c>
      <c r="AB157" s="4" t="n">
        <f aca="false">SUMIF($A$2:$A$303,VALUE(E157),$B$2:$B$303)</f>
        <v>0</v>
      </c>
      <c r="AC157" s="4" t="n">
        <f aca="false">SUMIF($A$2:$A$303,VALUE(F157),$B$2:$B$303)</f>
        <v>0</v>
      </c>
      <c r="AD157" s="4" t="n">
        <f aca="false">SUMIF($A$2:$A$303,VALUE(G157),$B$2:$B$303)</f>
        <v>0</v>
      </c>
      <c r="AE157" s="4" t="n">
        <f aca="false">SUMIF($A$2:$A$303,VALUE(H157),$B$2:$B$303)</f>
        <v>0</v>
      </c>
      <c r="AF157" s="4" t="n">
        <f aca="false">SUMIF($A$2:$A$303,VALUE(I157),$B$2:$B$303)</f>
        <v>0</v>
      </c>
      <c r="AG157" s="4" t="n">
        <f aca="false">SUMIF($A$2:$A$303,VALUE(J157),$B$2:$B$303)</f>
        <v>0</v>
      </c>
      <c r="AH157" s="4" t="n">
        <f aca="false">SUMIF($A$2:$A$303,VALUE(K157),$B$2:$B$303)</f>
        <v>0</v>
      </c>
      <c r="AI157" s="4" t="n">
        <f aca="false">SUMIF($A$2:$A$303,VALUE(L157),$B$2:$B$303)</f>
        <v>0</v>
      </c>
      <c r="AJ157" s="4" t="n">
        <f aca="false">SUMIF($A$2:$A$303,VALUE(M157),$B$2:$B$303)</f>
        <v>0</v>
      </c>
      <c r="AK157" s="4" t="n">
        <f aca="false">SUMIF($A$2:$A$303,VALUE(N157),$B$2:$B$303)</f>
        <v>0</v>
      </c>
      <c r="AL157" s="4" t="n">
        <f aca="false">SUMIF($A$2:$A$303,VALUE(O157),$B$2:$B$303)</f>
        <v>0</v>
      </c>
      <c r="AM157" s="4" t="n">
        <f aca="false">SUMIF($A$2:$A$303,VALUE(P157),$B$2:$B$303)</f>
        <v>0</v>
      </c>
      <c r="AN157" s="4" t="n">
        <f aca="false">SUMIF($A$2:$A$303,VALUE(Q157),$B$2:$B$303)</f>
        <v>0</v>
      </c>
      <c r="AO157" s="4" t="n">
        <f aca="false">SUMIF($A$2:$A$303,VALUE(R157),$B$2:$B$303)</f>
        <v>0</v>
      </c>
      <c r="AP157" s="4" t="n">
        <f aca="false">SUMIF($A$2:$A$303,VALUE(S157),$B$2:$B$303)</f>
        <v>0</v>
      </c>
      <c r="AQ157" s="4" t="n">
        <f aca="false">SUMIF($A$2:$A$303,VALUE(T157),$B$2:$B$303)</f>
        <v>0</v>
      </c>
      <c r="AR157" s="4" t="n">
        <f aca="false">SUMIF($A$2:$A$303,VALUE(U157),$B$2:$B$303)</f>
        <v>0</v>
      </c>
      <c r="AS157" s="4" t="n">
        <f aca="false">SUMIF($A$2:$A$303,VALUE(V157),$B$2:$B$303)</f>
        <v>0</v>
      </c>
      <c r="AT157" s="4" t="n">
        <f aca="false">SUMIF($A$2:$A$303,VALUE(W157),$B$2:$B$303)</f>
        <v>0</v>
      </c>
      <c r="AU157" s="4" t="n">
        <f aca="false">SUMIF($A$2:$A$303,VALUE(X157),$B$2:$B$303)</f>
        <v>0</v>
      </c>
    </row>
    <row r="158" customFormat="false" ht="13" hidden="false" customHeight="true" outlineLevel="0" collapsed="false">
      <c r="A158" s="3" t="n">
        <v>157</v>
      </c>
      <c r="B158" s="4" t="n">
        <f aca="false">COUNTA(D158:X158)</f>
        <v>0</v>
      </c>
      <c r="C158" s="5" t="n">
        <f aca="false">SUM(AA158:AU158)+B158</f>
        <v>0</v>
      </c>
      <c r="D158" s="6"/>
      <c r="E158" s="6"/>
      <c r="F158" s="6"/>
      <c r="G158" s="6"/>
      <c r="H158" s="6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AA158" s="4" t="n">
        <f aca="false">SUMIF($A$2:$A$303,VALUE(D158),$B$2:$B$303)</f>
        <v>0</v>
      </c>
      <c r="AB158" s="4" t="n">
        <f aca="false">SUMIF($A$2:$A$303,VALUE(E158),$B$2:$B$303)</f>
        <v>0</v>
      </c>
      <c r="AC158" s="4" t="n">
        <f aca="false">SUMIF($A$2:$A$303,VALUE(F158),$B$2:$B$303)</f>
        <v>0</v>
      </c>
      <c r="AD158" s="4" t="n">
        <f aca="false">SUMIF($A$2:$A$303,VALUE(G158),$B$2:$B$303)</f>
        <v>0</v>
      </c>
      <c r="AE158" s="4" t="n">
        <f aca="false">SUMIF($A$2:$A$303,VALUE(H158),$B$2:$B$303)</f>
        <v>0</v>
      </c>
      <c r="AF158" s="4" t="n">
        <f aca="false">SUMIF($A$2:$A$303,VALUE(I158),$B$2:$B$303)</f>
        <v>0</v>
      </c>
      <c r="AG158" s="4" t="n">
        <f aca="false">SUMIF($A$2:$A$303,VALUE(J158),$B$2:$B$303)</f>
        <v>0</v>
      </c>
      <c r="AH158" s="4" t="n">
        <f aca="false">SUMIF($A$2:$A$303,VALUE(K158),$B$2:$B$303)</f>
        <v>0</v>
      </c>
      <c r="AI158" s="4" t="n">
        <f aca="false">SUMIF($A$2:$A$303,VALUE(L158),$B$2:$B$303)</f>
        <v>0</v>
      </c>
      <c r="AJ158" s="4" t="n">
        <f aca="false">SUMIF($A$2:$A$303,VALUE(M158),$B$2:$B$303)</f>
        <v>0</v>
      </c>
      <c r="AK158" s="4" t="n">
        <f aca="false">SUMIF($A$2:$A$303,VALUE(N158),$B$2:$B$303)</f>
        <v>0</v>
      </c>
      <c r="AL158" s="4" t="n">
        <f aca="false">SUMIF($A$2:$A$303,VALUE(O158),$B$2:$B$303)</f>
        <v>0</v>
      </c>
      <c r="AM158" s="4" t="n">
        <f aca="false">SUMIF($A$2:$A$303,VALUE(P158),$B$2:$B$303)</f>
        <v>0</v>
      </c>
      <c r="AN158" s="4" t="n">
        <f aca="false">SUMIF($A$2:$A$303,VALUE(Q158),$B$2:$B$303)</f>
        <v>0</v>
      </c>
      <c r="AO158" s="4" t="n">
        <f aca="false">SUMIF($A$2:$A$303,VALUE(R158),$B$2:$B$303)</f>
        <v>0</v>
      </c>
      <c r="AP158" s="4" t="n">
        <f aca="false">SUMIF($A$2:$A$303,VALUE(S158),$B$2:$B$303)</f>
        <v>0</v>
      </c>
      <c r="AQ158" s="4" t="n">
        <f aca="false">SUMIF($A$2:$A$303,VALUE(T158),$B$2:$B$303)</f>
        <v>0</v>
      </c>
      <c r="AR158" s="4" t="n">
        <f aca="false">SUMIF($A$2:$A$303,VALUE(U158),$B$2:$B$303)</f>
        <v>0</v>
      </c>
      <c r="AS158" s="4" t="n">
        <f aca="false">SUMIF($A$2:$A$303,VALUE(V158),$B$2:$B$303)</f>
        <v>0</v>
      </c>
      <c r="AT158" s="4" t="n">
        <f aca="false">SUMIF($A$2:$A$303,VALUE(W158),$B$2:$B$303)</f>
        <v>0</v>
      </c>
      <c r="AU158" s="4" t="n">
        <f aca="false">SUMIF($A$2:$A$303,VALUE(X158),$B$2:$B$303)</f>
        <v>0</v>
      </c>
    </row>
    <row r="159" customFormat="false" ht="13" hidden="false" customHeight="true" outlineLevel="0" collapsed="false">
      <c r="A159" s="3" t="n">
        <v>158</v>
      </c>
      <c r="B159" s="4" t="n">
        <f aca="false">COUNTA(D159:X159)</f>
        <v>0</v>
      </c>
      <c r="C159" s="5" t="n">
        <f aca="false">SUM(AA159:AU159)+B159</f>
        <v>0</v>
      </c>
      <c r="D159" s="6"/>
      <c r="E159" s="6"/>
      <c r="F159" s="6"/>
      <c r="G159" s="6"/>
      <c r="H159" s="6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AA159" s="4" t="n">
        <f aca="false">SUMIF($A$2:$A$303,VALUE(D159),$B$2:$B$303)</f>
        <v>0</v>
      </c>
      <c r="AB159" s="4" t="n">
        <f aca="false">SUMIF($A$2:$A$303,VALUE(E159),$B$2:$B$303)</f>
        <v>0</v>
      </c>
      <c r="AC159" s="4" t="n">
        <f aca="false">SUMIF($A$2:$A$303,VALUE(F159),$B$2:$B$303)</f>
        <v>0</v>
      </c>
      <c r="AD159" s="4" t="n">
        <f aca="false">SUMIF($A$2:$A$303,VALUE(G159),$B$2:$B$303)</f>
        <v>0</v>
      </c>
      <c r="AE159" s="4" t="n">
        <f aca="false">SUMIF($A$2:$A$303,VALUE(H159),$B$2:$B$303)</f>
        <v>0</v>
      </c>
      <c r="AF159" s="4" t="n">
        <f aca="false">SUMIF($A$2:$A$303,VALUE(I159),$B$2:$B$303)</f>
        <v>0</v>
      </c>
      <c r="AG159" s="4" t="n">
        <f aca="false">SUMIF($A$2:$A$303,VALUE(J159),$B$2:$B$303)</f>
        <v>0</v>
      </c>
      <c r="AH159" s="4" t="n">
        <f aca="false">SUMIF($A$2:$A$303,VALUE(K159),$B$2:$B$303)</f>
        <v>0</v>
      </c>
      <c r="AI159" s="4" t="n">
        <f aca="false">SUMIF($A$2:$A$303,VALUE(L159),$B$2:$B$303)</f>
        <v>0</v>
      </c>
      <c r="AJ159" s="4" t="n">
        <f aca="false">SUMIF($A$2:$A$303,VALUE(M159),$B$2:$B$303)</f>
        <v>0</v>
      </c>
      <c r="AK159" s="4" t="n">
        <f aca="false">SUMIF($A$2:$A$303,VALUE(N159),$B$2:$B$303)</f>
        <v>0</v>
      </c>
      <c r="AL159" s="4" t="n">
        <f aca="false">SUMIF($A$2:$A$303,VALUE(O159),$B$2:$B$303)</f>
        <v>0</v>
      </c>
      <c r="AM159" s="4" t="n">
        <f aca="false">SUMIF($A$2:$A$303,VALUE(P159),$B$2:$B$303)</f>
        <v>0</v>
      </c>
      <c r="AN159" s="4" t="n">
        <f aca="false">SUMIF($A$2:$A$303,VALUE(Q159),$B$2:$B$303)</f>
        <v>0</v>
      </c>
      <c r="AO159" s="4" t="n">
        <f aca="false">SUMIF($A$2:$A$303,VALUE(R159),$B$2:$B$303)</f>
        <v>0</v>
      </c>
      <c r="AP159" s="4" t="n">
        <f aca="false">SUMIF($A$2:$A$303,VALUE(S159),$B$2:$B$303)</f>
        <v>0</v>
      </c>
      <c r="AQ159" s="4" t="n">
        <f aca="false">SUMIF($A$2:$A$303,VALUE(T159),$B$2:$B$303)</f>
        <v>0</v>
      </c>
      <c r="AR159" s="4" t="n">
        <f aca="false">SUMIF($A$2:$A$303,VALUE(U159),$B$2:$B$303)</f>
        <v>0</v>
      </c>
      <c r="AS159" s="4" t="n">
        <f aca="false">SUMIF($A$2:$A$303,VALUE(V159),$B$2:$B$303)</f>
        <v>0</v>
      </c>
      <c r="AT159" s="4" t="n">
        <f aca="false">SUMIF($A$2:$A$303,VALUE(W159),$B$2:$B$303)</f>
        <v>0</v>
      </c>
      <c r="AU159" s="4" t="n">
        <f aca="false">SUMIF($A$2:$A$303,VALUE(X159),$B$2:$B$303)</f>
        <v>0</v>
      </c>
    </row>
    <row r="160" customFormat="false" ht="13" hidden="false" customHeight="true" outlineLevel="0" collapsed="false">
      <c r="A160" s="3" t="n">
        <v>159</v>
      </c>
      <c r="B160" s="4" t="n">
        <f aca="false">COUNTA(D160:X160)</f>
        <v>0</v>
      </c>
      <c r="C160" s="5" t="n">
        <f aca="false">SUM(AA160:AU160)+B160</f>
        <v>0</v>
      </c>
      <c r="D160" s="6"/>
      <c r="E160" s="6"/>
      <c r="F160" s="6"/>
      <c r="G160" s="6"/>
      <c r="H160" s="6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AA160" s="4" t="n">
        <f aca="false">SUMIF($A$2:$A$303,VALUE(D160),$B$2:$B$303)</f>
        <v>0</v>
      </c>
      <c r="AB160" s="4" t="n">
        <f aca="false">SUMIF($A$2:$A$303,VALUE(E160),$B$2:$B$303)</f>
        <v>0</v>
      </c>
      <c r="AC160" s="4" t="n">
        <f aca="false">SUMIF($A$2:$A$303,VALUE(F160),$B$2:$B$303)</f>
        <v>0</v>
      </c>
      <c r="AD160" s="4" t="n">
        <f aca="false">SUMIF($A$2:$A$303,VALUE(G160),$B$2:$B$303)</f>
        <v>0</v>
      </c>
      <c r="AE160" s="4" t="n">
        <f aca="false">SUMIF($A$2:$A$303,VALUE(H160),$B$2:$B$303)</f>
        <v>0</v>
      </c>
      <c r="AF160" s="4" t="n">
        <f aca="false">SUMIF($A$2:$A$303,VALUE(I160),$B$2:$B$303)</f>
        <v>0</v>
      </c>
      <c r="AG160" s="4" t="n">
        <f aca="false">SUMIF($A$2:$A$303,VALUE(J160),$B$2:$B$303)</f>
        <v>0</v>
      </c>
      <c r="AH160" s="4" t="n">
        <f aca="false">SUMIF($A$2:$A$303,VALUE(K160),$B$2:$B$303)</f>
        <v>0</v>
      </c>
      <c r="AI160" s="4" t="n">
        <f aca="false">SUMIF($A$2:$A$303,VALUE(L160),$B$2:$B$303)</f>
        <v>0</v>
      </c>
      <c r="AJ160" s="4" t="n">
        <f aca="false">SUMIF($A$2:$A$303,VALUE(M160),$B$2:$B$303)</f>
        <v>0</v>
      </c>
      <c r="AK160" s="4" t="n">
        <f aca="false">SUMIF($A$2:$A$303,VALUE(N160),$B$2:$B$303)</f>
        <v>0</v>
      </c>
      <c r="AL160" s="4" t="n">
        <f aca="false">SUMIF($A$2:$A$303,VALUE(O160),$B$2:$B$303)</f>
        <v>0</v>
      </c>
      <c r="AM160" s="4" t="n">
        <f aca="false">SUMIF($A$2:$A$303,VALUE(P160),$B$2:$B$303)</f>
        <v>0</v>
      </c>
      <c r="AN160" s="4" t="n">
        <f aca="false">SUMIF($A$2:$A$303,VALUE(Q160),$B$2:$B$303)</f>
        <v>0</v>
      </c>
      <c r="AO160" s="4" t="n">
        <f aca="false">SUMIF($A$2:$A$303,VALUE(R160),$B$2:$B$303)</f>
        <v>0</v>
      </c>
      <c r="AP160" s="4" t="n">
        <f aca="false">SUMIF($A$2:$A$303,VALUE(S160),$B$2:$B$303)</f>
        <v>0</v>
      </c>
      <c r="AQ160" s="4" t="n">
        <f aca="false">SUMIF($A$2:$A$303,VALUE(T160),$B$2:$B$303)</f>
        <v>0</v>
      </c>
      <c r="AR160" s="4" t="n">
        <f aca="false">SUMIF($A$2:$A$303,VALUE(U160),$B$2:$B$303)</f>
        <v>0</v>
      </c>
      <c r="AS160" s="4" t="n">
        <f aca="false">SUMIF($A$2:$A$303,VALUE(V160),$B$2:$B$303)</f>
        <v>0</v>
      </c>
      <c r="AT160" s="4" t="n">
        <f aca="false">SUMIF($A$2:$A$303,VALUE(W160),$B$2:$B$303)</f>
        <v>0</v>
      </c>
      <c r="AU160" s="4" t="n">
        <f aca="false">SUMIF($A$2:$A$303,VALUE(X160),$B$2:$B$303)</f>
        <v>0</v>
      </c>
    </row>
    <row r="161" customFormat="false" ht="13" hidden="false" customHeight="true" outlineLevel="0" collapsed="false">
      <c r="A161" s="3" t="n">
        <v>160</v>
      </c>
      <c r="B161" s="4" t="n">
        <f aca="false">COUNTA(D161:X161)</f>
        <v>0</v>
      </c>
      <c r="C161" s="5" t="n">
        <f aca="false">SUM(AA161:AU161)+B161</f>
        <v>0</v>
      </c>
      <c r="D161" s="6"/>
      <c r="E161" s="6"/>
      <c r="F161" s="6"/>
      <c r="G161" s="6"/>
      <c r="H161" s="6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AA161" s="4" t="n">
        <f aca="false">SUMIF($A$2:$A$303,VALUE(D161),$B$2:$B$303)</f>
        <v>0</v>
      </c>
      <c r="AB161" s="4" t="n">
        <f aca="false">SUMIF($A$2:$A$303,VALUE(E161),$B$2:$B$303)</f>
        <v>0</v>
      </c>
      <c r="AC161" s="4" t="n">
        <f aca="false">SUMIF($A$2:$A$303,VALUE(F161),$B$2:$B$303)</f>
        <v>0</v>
      </c>
      <c r="AD161" s="4" t="n">
        <f aca="false">SUMIF($A$2:$A$303,VALUE(G161),$B$2:$B$303)</f>
        <v>0</v>
      </c>
      <c r="AE161" s="4" t="n">
        <f aca="false">SUMIF($A$2:$A$303,VALUE(H161),$B$2:$B$303)</f>
        <v>0</v>
      </c>
      <c r="AF161" s="4" t="n">
        <f aca="false">SUMIF($A$2:$A$303,VALUE(I161),$B$2:$B$303)</f>
        <v>0</v>
      </c>
      <c r="AG161" s="4" t="n">
        <f aca="false">SUMIF($A$2:$A$303,VALUE(J161),$B$2:$B$303)</f>
        <v>0</v>
      </c>
      <c r="AH161" s="4" t="n">
        <f aca="false">SUMIF($A$2:$A$303,VALUE(K161),$B$2:$B$303)</f>
        <v>0</v>
      </c>
      <c r="AI161" s="4" t="n">
        <f aca="false">SUMIF($A$2:$A$303,VALUE(L161),$B$2:$B$303)</f>
        <v>0</v>
      </c>
      <c r="AJ161" s="4" t="n">
        <f aca="false">SUMIF($A$2:$A$303,VALUE(M161),$B$2:$B$303)</f>
        <v>0</v>
      </c>
      <c r="AK161" s="4" t="n">
        <f aca="false">SUMIF($A$2:$A$303,VALUE(N161),$B$2:$B$303)</f>
        <v>0</v>
      </c>
      <c r="AL161" s="4" t="n">
        <f aca="false">SUMIF($A$2:$A$303,VALUE(O161),$B$2:$B$303)</f>
        <v>0</v>
      </c>
      <c r="AM161" s="4" t="n">
        <f aca="false">SUMIF($A$2:$A$303,VALUE(P161),$B$2:$B$303)</f>
        <v>0</v>
      </c>
      <c r="AN161" s="4" t="n">
        <f aca="false">SUMIF($A$2:$A$303,VALUE(Q161),$B$2:$B$303)</f>
        <v>0</v>
      </c>
      <c r="AO161" s="4" t="n">
        <f aca="false">SUMIF($A$2:$A$303,VALUE(R161),$B$2:$B$303)</f>
        <v>0</v>
      </c>
      <c r="AP161" s="4" t="n">
        <f aca="false">SUMIF($A$2:$A$303,VALUE(S161),$B$2:$B$303)</f>
        <v>0</v>
      </c>
      <c r="AQ161" s="4" t="n">
        <f aca="false">SUMIF($A$2:$A$303,VALUE(T161),$B$2:$B$303)</f>
        <v>0</v>
      </c>
      <c r="AR161" s="4" t="n">
        <f aca="false">SUMIF($A$2:$A$303,VALUE(U161),$B$2:$B$303)</f>
        <v>0</v>
      </c>
      <c r="AS161" s="4" t="n">
        <f aca="false">SUMIF($A$2:$A$303,VALUE(V161),$B$2:$B$303)</f>
        <v>0</v>
      </c>
      <c r="AT161" s="4" t="n">
        <f aca="false">SUMIF($A$2:$A$303,VALUE(W161),$B$2:$B$303)</f>
        <v>0</v>
      </c>
      <c r="AU161" s="4" t="n">
        <f aca="false">SUMIF($A$2:$A$303,VALUE(X161),$B$2:$B$303)</f>
        <v>0</v>
      </c>
    </row>
    <row r="162" customFormat="false" ht="13" hidden="false" customHeight="true" outlineLevel="0" collapsed="false">
      <c r="A162" s="3" t="n">
        <v>161</v>
      </c>
      <c r="B162" s="4" t="n">
        <f aca="false">COUNTA(D162:X162)</f>
        <v>0</v>
      </c>
      <c r="C162" s="5" t="n">
        <f aca="false">SUM(AA162:AU162)+B162</f>
        <v>0</v>
      </c>
      <c r="D162" s="6"/>
      <c r="E162" s="6"/>
      <c r="F162" s="6"/>
      <c r="G162" s="6"/>
      <c r="H162" s="6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AA162" s="4" t="n">
        <f aca="false">SUMIF($A$2:$A$303,VALUE(D162),$B$2:$B$303)</f>
        <v>0</v>
      </c>
      <c r="AB162" s="4" t="n">
        <f aca="false">SUMIF($A$2:$A$303,VALUE(E162),$B$2:$B$303)</f>
        <v>0</v>
      </c>
      <c r="AC162" s="4" t="n">
        <f aca="false">SUMIF($A$2:$A$303,VALUE(F162),$B$2:$B$303)</f>
        <v>0</v>
      </c>
      <c r="AD162" s="4" t="n">
        <f aca="false">SUMIF($A$2:$A$303,VALUE(G162),$B$2:$B$303)</f>
        <v>0</v>
      </c>
      <c r="AE162" s="4" t="n">
        <f aca="false">SUMIF($A$2:$A$303,VALUE(H162),$B$2:$B$303)</f>
        <v>0</v>
      </c>
      <c r="AF162" s="4" t="n">
        <f aca="false">SUMIF($A$2:$A$303,VALUE(I162),$B$2:$B$303)</f>
        <v>0</v>
      </c>
      <c r="AG162" s="4" t="n">
        <f aca="false">SUMIF($A$2:$A$303,VALUE(J162),$B$2:$B$303)</f>
        <v>0</v>
      </c>
      <c r="AH162" s="4" t="n">
        <f aca="false">SUMIF($A$2:$A$303,VALUE(K162),$B$2:$B$303)</f>
        <v>0</v>
      </c>
      <c r="AI162" s="4" t="n">
        <f aca="false">SUMIF($A$2:$A$303,VALUE(L162),$B$2:$B$303)</f>
        <v>0</v>
      </c>
      <c r="AJ162" s="4" t="n">
        <f aca="false">SUMIF($A$2:$A$303,VALUE(M162),$B$2:$B$303)</f>
        <v>0</v>
      </c>
      <c r="AK162" s="4" t="n">
        <f aca="false">SUMIF($A$2:$A$303,VALUE(N162),$B$2:$B$303)</f>
        <v>0</v>
      </c>
      <c r="AL162" s="4" t="n">
        <f aca="false">SUMIF($A$2:$A$303,VALUE(O162),$B$2:$B$303)</f>
        <v>0</v>
      </c>
      <c r="AM162" s="4" t="n">
        <f aca="false">SUMIF($A$2:$A$303,VALUE(P162),$B$2:$B$303)</f>
        <v>0</v>
      </c>
      <c r="AN162" s="4" t="n">
        <f aca="false">SUMIF($A$2:$A$303,VALUE(Q162),$B$2:$B$303)</f>
        <v>0</v>
      </c>
      <c r="AO162" s="4" t="n">
        <f aca="false">SUMIF($A$2:$A$303,VALUE(R162),$B$2:$B$303)</f>
        <v>0</v>
      </c>
      <c r="AP162" s="4" t="n">
        <f aca="false">SUMIF($A$2:$A$303,VALUE(S162),$B$2:$B$303)</f>
        <v>0</v>
      </c>
      <c r="AQ162" s="4" t="n">
        <f aca="false">SUMIF($A$2:$A$303,VALUE(T162),$B$2:$B$303)</f>
        <v>0</v>
      </c>
      <c r="AR162" s="4" t="n">
        <f aca="false">SUMIF($A$2:$A$303,VALUE(U162),$B$2:$B$303)</f>
        <v>0</v>
      </c>
      <c r="AS162" s="4" t="n">
        <f aca="false">SUMIF($A$2:$A$303,VALUE(V162),$B$2:$B$303)</f>
        <v>0</v>
      </c>
      <c r="AT162" s="4" t="n">
        <f aca="false">SUMIF($A$2:$A$303,VALUE(W162),$B$2:$B$303)</f>
        <v>0</v>
      </c>
      <c r="AU162" s="4" t="n">
        <f aca="false">SUMIF($A$2:$A$303,VALUE(X162),$B$2:$B$303)</f>
        <v>0</v>
      </c>
    </row>
    <row r="163" customFormat="false" ht="13" hidden="false" customHeight="true" outlineLevel="0" collapsed="false">
      <c r="A163" s="3" t="n">
        <v>162</v>
      </c>
      <c r="B163" s="4" t="n">
        <f aca="false">COUNTA(D163:X163)</f>
        <v>0</v>
      </c>
      <c r="C163" s="5" t="n">
        <f aca="false">SUM(AA163:AU163)+B163</f>
        <v>0</v>
      </c>
      <c r="D163" s="6"/>
      <c r="E163" s="6"/>
      <c r="F163" s="6"/>
      <c r="G163" s="6"/>
      <c r="H163" s="6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AA163" s="4" t="n">
        <f aca="false">SUMIF($A$2:$A$303,VALUE(D163),$B$2:$B$303)</f>
        <v>0</v>
      </c>
      <c r="AB163" s="4" t="n">
        <f aca="false">SUMIF($A$2:$A$303,VALUE(E163),$B$2:$B$303)</f>
        <v>0</v>
      </c>
      <c r="AC163" s="4" t="n">
        <f aca="false">SUMIF($A$2:$A$303,VALUE(F163),$B$2:$B$303)</f>
        <v>0</v>
      </c>
      <c r="AD163" s="4" t="n">
        <f aca="false">SUMIF($A$2:$A$303,VALUE(G163),$B$2:$B$303)</f>
        <v>0</v>
      </c>
      <c r="AE163" s="4" t="n">
        <f aca="false">SUMIF($A$2:$A$303,VALUE(H163),$B$2:$B$303)</f>
        <v>0</v>
      </c>
      <c r="AF163" s="4" t="n">
        <f aca="false">SUMIF($A$2:$A$303,VALUE(I163),$B$2:$B$303)</f>
        <v>0</v>
      </c>
      <c r="AG163" s="4" t="n">
        <f aca="false">SUMIF($A$2:$A$303,VALUE(J163),$B$2:$B$303)</f>
        <v>0</v>
      </c>
      <c r="AH163" s="4" t="n">
        <f aca="false">SUMIF($A$2:$A$303,VALUE(K163),$B$2:$B$303)</f>
        <v>0</v>
      </c>
      <c r="AI163" s="4" t="n">
        <f aca="false">SUMIF($A$2:$A$303,VALUE(L163),$B$2:$B$303)</f>
        <v>0</v>
      </c>
      <c r="AJ163" s="4" t="n">
        <f aca="false">SUMIF($A$2:$A$303,VALUE(M163),$B$2:$B$303)</f>
        <v>0</v>
      </c>
      <c r="AK163" s="4" t="n">
        <f aca="false">SUMIF($A$2:$A$303,VALUE(N163),$B$2:$B$303)</f>
        <v>0</v>
      </c>
      <c r="AL163" s="4" t="n">
        <f aca="false">SUMIF($A$2:$A$303,VALUE(O163),$B$2:$B$303)</f>
        <v>0</v>
      </c>
      <c r="AM163" s="4" t="n">
        <f aca="false">SUMIF($A$2:$A$303,VALUE(P163),$B$2:$B$303)</f>
        <v>0</v>
      </c>
      <c r="AN163" s="4" t="n">
        <f aca="false">SUMIF($A$2:$A$303,VALUE(Q163),$B$2:$B$303)</f>
        <v>0</v>
      </c>
      <c r="AO163" s="4" t="n">
        <f aca="false">SUMIF($A$2:$A$303,VALUE(R163),$B$2:$B$303)</f>
        <v>0</v>
      </c>
      <c r="AP163" s="4" t="n">
        <f aca="false">SUMIF($A$2:$A$303,VALUE(S163),$B$2:$B$303)</f>
        <v>0</v>
      </c>
      <c r="AQ163" s="4" t="n">
        <f aca="false">SUMIF($A$2:$A$303,VALUE(T163),$B$2:$B$303)</f>
        <v>0</v>
      </c>
      <c r="AR163" s="4" t="n">
        <f aca="false">SUMIF($A$2:$A$303,VALUE(U163),$B$2:$B$303)</f>
        <v>0</v>
      </c>
      <c r="AS163" s="4" t="n">
        <f aca="false">SUMIF($A$2:$A$303,VALUE(V163),$B$2:$B$303)</f>
        <v>0</v>
      </c>
      <c r="AT163" s="4" t="n">
        <f aca="false">SUMIF($A$2:$A$303,VALUE(W163),$B$2:$B$303)</f>
        <v>0</v>
      </c>
      <c r="AU163" s="4" t="n">
        <f aca="false">SUMIF($A$2:$A$303,VALUE(X163),$B$2:$B$303)</f>
        <v>0</v>
      </c>
    </row>
    <row r="164" customFormat="false" ht="13" hidden="false" customHeight="true" outlineLevel="0" collapsed="false">
      <c r="A164" s="3" t="n">
        <v>163</v>
      </c>
      <c r="B164" s="4" t="n">
        <f aca="false">COUNTA(D164:X164)</f>
        <v>0</v>
      </c>
      <c r="C164" s="5" t="n">
        <f aca="false">SUM(AA164:AU164)+B164</f>
        <v>0</v>
      </c>
      <c r="D164" s="6"/>
      <c r="E164" s="6"/>
      <c r="F164" s="6"/>
      <c r="G164" s="6"/>
      <c r="H164" s="6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AA164" s="4" t="n">
        <f aca="false">SUMIF($A$2:$A$303,VALUE(D164),$B$2:$B$303)</f>
        <v>0</v>
      </c>
      <c r="AB164" s="4" t="n">
        <f aca="false">SUMIF($A$2:$A$303,VALUE(E164),$B$2:$B$303)</f>
        <v>0</v>
      </c>
      <c r="AC164" s="4" t="n">
        <f aca="false">SUMIF($A$2:$A$303,VALUE(F164),$B$2:$B$303)</f>
        <v>0</v>
      </c>
      <c r="AD164" s="4" t="n">
        <f aca="false">SUMIF($A$2:$A$303,VALUE(G164),$B$2:$B$303)</f>
        <v>0</v>
      </c>
      <c r="AE164" s="4" t="n">
        <f aca="false">SUMIF($A$2:$A$303,VALUE(H164),$B$2:$B$303)</f>
        <v>0</v>
      </c>
      <c r="AF164" s="4" t="n">
        <f aca="false">SUMIF($A$2:$A$303,VALUE(I164),$B$2:$B$303)</f>
        <v>0</v>
      </c>
      <c r="AG164" s="4" t="n">
        <f aca="false">SUMIF($A$2:$A$303,VALUE(J164),$B$2:$B$303)</f>
        <v>0</v>
      </c>
      <c r="AH164" s="4" t="n">
        <f aca="false">SUMIF($A$2:$A$303,VALUE(K164),$B$2:$B$303)</f>
        <v>0</v>
      </c>
      <c r="AI164" s="4" t="n">
        <f aca="false">SUMIF($A$2:$A$303,VALUE(L164),$B$2:$B$303)</f>
        <v>0</v>
      </c>
      <c r="AJ164" s="4" t="n">
        <f aca="false">SUMIF($A$2:$A$303,VALUE(M164),$B$2:$B$303)</f>
        <v>0</v>
      </c>
      <c r="AK164" s="4" t="n">
        <f aca="false">SUMIF($A$2:$A$303,VALUE(N164),$B$2:$B$303)</f>
        <v>0</v>
      </c>
      <c r="AL164" s="4" t="n">
        <f aca="false">SUMIF($A$2:$A$303,VALUE(O164),$B$2:$B$303)</f>
        <v>0</v>
      </c>
      <c r="AM164" s="4" t="n">
        <f aca="false">SUMIF($A$2:$A$303,VALUE(P164),$B$2:$B$303)</f>
        <v>0</v>
      </c>
      <c r="AN164" s="4" t="n">
        <f aca="false">SUMIF($A$2:$A$303,VALUE(Q164),$B$2:$B$303)</f>
        <v>0</v>
      </c>
      <c r="AO164" s="4" t="n">
        <f aca="false">SUMIF($A$2:$A$303,VALUE(R164),$B$2:$B$303)</f>
        <v>0</v>
      </c>
      <c r="AP164" s="4" t="n">
        <f aca="false">SUMIF($A$2:$A$303,VALUE(S164),$B$2:$B$303)</f>
        <v>0</v>
      </c>
      <c r="AQ164" s="4" t="n">
        <f aca="false">SUMIF($A$2:$A$303,VALUE(T164),$B$2:$B$303)</f>
        <v>0</v>
      </c>
      <c r="AR164" s="4" t="n">
        <f aca="false">SUMIF($A$2:$A$303,VALUE(U164),$B$2:$B$303)</f>
        <v>0</v>
      </c>
      <c r="AS164" s="4" t="n">
        <f aca="false">SUMIF($A$2:$A$303,VALUE(V164),$B$2:$B$303)</f>
        <v>0</v>
      </c>
      <c r="AT164" s="4" t="n">
        <f aca="false">SUMIF($A$2:$A$303,VALUE(W164),$B$2:$B$303)</f>
        <v>0</v>
      </c>
      <c r="AU164" s="4" t="n">
        <f aca="false">SUMIF($A$2:$A$303,VALUE(X164),$B$2:$B$303)</f>
        <v>0</v>
      </c>
    </row>
    <row r="165" customFormat="false" ht="13" hidden="false" customHeight="true" outlineLevel="0" collapsed="false">
      <c r="A165" s="3" t="n">
        <v>164</v>
      </c>
      <c r="B165" s="4" t="n">
        <f aca="false">COUNTA(D165:X165)</f>
        <v>0</v>
      </c>
      <c r="C165" s="5" t="n">
        <f aca="false">SUM(AA165:AU165)+B165</f>
        <v>0</v>
      </c>
      <c r="D165" s="6"/>
      <c r="E165" s="6"/>
      <c r="F165" s="6"/>
      <c r="G165" s="6"/>
      <c r="H165" s="6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AA165" s="4" t="n">
        <f aca="false">SUMIF($A$2:$A$303,VALUE(D165),$B$2:$B$303)</f>
        <v>0</v>
      </c>
      <c r="AB165" s="4" t="n">
        <f aca="false">SUMIF($A$2:$A$303,VALUE(E165),$B$2:$B$303)</f>
        <v>0</v>
      </c>
      <c r="AC165" s="4" t="n">
        <f aca="false">SUMIF($A$2:$A$303,VALUE(F165),$B$2:$B$303)</f>
        <v>0</v>
      </c>
      <c r="AD165" s="4" t="n">
        <f aca="false">SUMIF($A$2:$A$303,VALUE(G165),$B$2:$B$303)</f>
        <v>0</v>
      </c>
      <c r="AE165" s="4" t="n">
        <f aca="false">SUMIF($A$2:$A$303,VALUE(H165),$B$2:$B$303)</f>
        <v>0</v>
      </c>
      <c r="AF165" s="4" t="n">
        <f aca="false">SUMIF($A$2:$A$303,VALUE(I165),$B$2:$B$303)</f>
        <v>0</v>
      </c>
      <c r="AG165" s="4" t="n">
        <f aca="false">SUMIF($A$2:$A$303,VALUE(J165),$B$2:$B$303)</f>
        <v>0</v>
      </c>
      <c r="AH165" s="4" t="n">
        <f aca="false">SUMIF($A$2:$A$303,VALUE(K165),$B$2:$B$303)</f>
        <v>0</v>
      </c>
      <c r="AI165" s="4" t="n">
        <f aca="false">SUMIF($A$2:$A$303,VALUE(L165),$B$2:$B$303)</f>
        <v>0</v>
      </c>
      <c r="AJ165" s="4" t="n">
        <f aca="false">SUMIF($A$2:$A$303,VALUE(M165),$B$2:$B$303)</f>
        <v>0</v>
      </c>
      <c r="AK165" s="4" t="n">
        <f aca="false">SUMIF($A$2:$A$303,VALUE(N165),$B$2:$B$303)</f>
        <v>0</v>
      </c>
      <c r="AL165" s="4" t="n">
        <f aca="false">SUMIF($A$2:$A$303,VALUE(O165),$B$2:$B$303)</f>
        <v>0</v>
      </c>
      <c r="AM165" s="4" t="n">
        <f aca="false">SUMIF($A$2:$A$303,VALUE(P165),$B$2:$B$303)</f>
        <v>0</v>
      </c>
      <c r="AN165" s="4" t="n">
        <f aca="false">SUMIF($A$2:$A$303,VALUE(Q165),$B$2:$B$303)</f>
        <v>0</v>
      </c>
      <c r="AO165" s="4" t="n">
        <f aca="false">SUMIF($A$2:$A$303,VALUE(R165),$B$2:$B$303)</f>
        <v>0</v>
      </c>
      <c r="AP165" s="4" t="n">
        <f aca="false">SUMIF($A$2:$A$303,VALUE(S165),$B$2:$B$303)</f>
        <v>0</v>
      </c>
      <c r="AQ165" s="4" t="n">
        <f aca="false">SUMIF($A$2:$A$303,VALUE(T165),$B$2:$B$303)</f>
        <v>0</v>
      </c>
      <c r="AR165" s="4" t="n">
        <f aca="false">SUMIF($A$2:$A$303,VALUE(U165),$B$2:$B$303)</f>
        <v>0</v>
      </c>
      <c r="AS165" s="4" t="n">
        <f aca="false">SUMIF($A$2:$A$303,VALUE(V165),$B$2:$B$303)</f>
        <v>0</v>
      </c>
      <c r="AT165" s="4" t="n">
        <f aca="false">SUMIF($A$2:$A$303,VALUE(W165),$B$2:$B$303)</f>
        <v>0</v>
      </c>
      <c r="AU165" s="4" t="n">
        <f aca="false">SUMIF($A$2:$A$303,VALUE(X165),$B$2:$B$303)</f>
        <v>0</v>
      </c>
    </row>
    <row r="166" customFormat="false" ht="13" hidden="false" customHeight="true" outlineLevel="0" collapsed="false">
      <c r="A166" s="3" t="n">
        <v>165</v>
      </c>
      <c r="B166" s="4" t="n">
        <f aca="false">COUNTA(D166:X166)</f>
        <v>0</v>
      </c>
      <c r="C166" s="5" t="n">
        <f aca="false">SUM(AA166:AU166)+B166</f>
        <v>0</v>
      </c>
      <c r="D166" s="6"/>
      <c r="E166" s="6"/>
      <c r="F166" s="6"/>
      <c r="G166" s="6"/>
      <c r="H166" s="6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AA166" s="4" t="n">
        <f aca="false">SUMIF($A$2:$A$303,VALUE(D166),$B$2:$B$303)</f>
        <v>0</v>
      </c>
      <c r="AB166" s="4" t="n">
        <f aca="false">SUMIF($A$2:$A$303,VALUE(E166),$B$2:$B$303)</f>
        <v>0</v>
      </c>
      <c r="AC166" s="4" t="n">
        <f aca="false">SUMIF($A$2:$A$303,VALUE(F166),$B$2:$B$303)</f>
        <v>0</v>
      </c>
      <c r="AD166" s="4" t="n">
        <f aca="false">SUMIF($A$2:$A$303,VALUE(G166),$B$2:$B$303)</f>
        <v>0</v>
      </c>
      <c r="AE166" s="4" t="n">
        <f aca="false">SUMIF($A$2:$A$303,VALUE(H166),$B$2:$B$303)</f>
        <v>0</v>
      </c>
      <c r="AF166" s="4" t="n">
        <f aca="false">SUMIF($A$2:$A$303,VALUE(I166),$B$2:$B$303)</f>
        <v>0</v>
      </c>
      <c r="AG166" s="4" t="n">
        <f aca="false">SUMIF($A$2:$A$303,VALUE(J166),$B$2:$B$303)</f>
        <v>0</v>
      </c>
      <c r="AH166" s="4" t="n">
        <f aca="false">SUMIF($A$2:$A$303,VALUE(K166),$B$2:$B$303)</f>
        <v>0</v>
      </c>
      <c r="AI166" s="4" t="n">
        <f aca="false">SUMIF($A$2:$A$303,VALUE(L166),$B$2:$B$303)</f>
        <v>0</v>
      </c>
      <c r="AJ166" s="4" t="n">
        <f aca="false">SUMIF($A$2:$A$303,VALUE(M166),$B$2:$B$303)</f>
        <v>0</v>
      </c>
      <c r="AK166" s="4" t="n">
        <f aca="false">SUMIF($A$2:$A$303,VALUE(N166),$B$2:$B$303)</f>
        <v>0</v>
      </c>
      <c r="AL166" s="4" t="n">
        <f aca="false">SUMIF($A$2:$A$303,VALUE(O166),$B$2:$B$303)</f>
        <v>0</v>
      </c>
      <c r="AM166" s="4" t="n">
        <f aca="false">SUMIF($A$2:$A$303,VALUE(P166),$B$2:$B$303)</f>
        <v>0</v>
      </c>
      <c r="AN166" s="4" t="n">
        <f aca="false">SUMIF($A$2:$A$303,VALUE(Q166),$B$2:$B$303)</f>
        <v>0</v>
      </c>
      <c r="AO166" s="4" t="n">
        <f aca="false">SUMIF($A$2:$A$303,VALUE(R166),$B$2:$B$303)</f>
        <v>0</v>
      </c>
      <c r="AP166" s="4" t="n">
        <f aca="false">SUMIF($A$2:$A$303,VALUE(S166),$B$2:$B$303)</f>
        <v>0</v>
      </c>
      <c r="AQ166" s="4" t="n">
        <f aca="false">SUMIF($A$2:$A$303,VALUE(T166),$B$2:$B$303)</f>
        <v>0</v>
      </c>
      <c r="AR166" s="4" t="n">
        <f aca="false">SUMIF($A$2:$A$303,VALUE(U166),$B$2:$B$303)</f>
        <v>0</v>
      </c>
      <c r="AS166" s="4" t="n">
        <f aca="false">SUMIF($A$2:$A$303,VALUE(V166),$B$2:$B$303)</f>
        <v>0</v>
      </c>
      <c r="AT166" s="4" t="n">
        <f aca="false">SUMIF($A$2:$A$303,VALUE(W166),$B$2:$B$303)</f>
        <v>0</v>
      </c>
      <c r="AU166" s="4" t="n">
        <f aca="false">SUMIF($A$2:$A$303,VALUE(X166),$B$2:$B$303)</f>
        <v>0</v>
      </c>
    </row>
    <row r="167" customFormat="false" ht="13" hidden="false" customHeight="true" outlineLevel="0" collapsed="false">
      <c r="A167" s="3" t="n">
        <v>166</v>
      </c>
      <c r="B167" s="4" t="n">
        <f aca="false">COUNTA(D167:X167)</f>
        <v>0</v>
      </c>
      <c r="C167" s="5" t="n">
        <f aca="false">SUM(AA167:AU167)+B167</f>
        <v>0</v>
      </c>
      <c r="D167" s="6"/>
      <c r="E167" s="6"/>
      <c r="F167" s="6"/>
      <c r="G167" s="6"/>
      <c r="H167" s="6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AA167" s="4" t="n">
        <f aca="false">SUMIF($A$2:$A$303,VALUE(D167),$B$2:$B$303)</f>
        <v>0</v>
      </c>
      <c r="AB167" s="4" t="n">
        <f aca="false">SUMIF($A$2:$A$303,VALUE(E167),$B$2:$B$303)</f>
        <v>0</v>
      </c>
      <c r="AC167" s="4" t="n">
        <f aca="false">SUMIF($A$2:$A$303,VALUE(F167),$B$2:$B$303)</f>
        <v>0</v>
      </c>
      <c r="AD167" s="4" t="n">
        <f aca="false">SUMIF($A$2:$A$303,VALUE(G167),$B$2:$B$303)</f>
        <v>0</v>
      </c>
      <c r="AE167" s="4" t="n">
        <f aca="false">SUMIF($A$2:$A$303,VALUE(H167),$B$2:$B$303)</f>
        <v>0</v>
      </c>
      <c r="AF167" s="4" t="n">
        <f aca="false">SUMIF($A$2:$A$303,VALUE(I167),$B$2:$B$303)</f>
        <v>0</v>
      </c>
      <c r="AG167" s="4" t="n">
        <f aca="false">SUMIF($A$2:$A$303,VALUE(J167),$B$2:$B$303)</f>
        <v>0</v>
      </c>
      <c r="AH167" s="4" t="n">
        <f aca="false">SUMIF($A$2:$A$303,VALUE(K167),$B$2:$B$303)</f>
        <v>0</v>
      </c>
      <c r="AI167" s="4" t="n">
        <f aca="false">SUMIF($A$2:$A$303,VALUE(L167),$B$2:$B$303)</f>
        <v>0</v>
      </c>
      <c r="AJ167" s="4" t="n">
        <f aca="false">SUMIF($A$2:$A$303,VALUE(M167),$B$2:$B$303)</f>
        <v>0</v>
      </c>
      <c r="AK167" s="4" t="n">
        <f aca="false">SUMIF($A$2:$A$303,VALUE(N167),$B$2:$B$303)</f>
        <v>0</v>
      </c>
      <c r="AL167" s="4" t="n">
        <f aca="false">SUMIF($A$2:$A$303,VALUE(O167),$B$2:$B$303)</f>
        <v>0</v>
      </c>
      <c r="AM167" s="4" t="n">
        <f aca="false">SUMIF($A$2:$A$303,VALUE(P167),$B$2:$B$303)</f>
        <v>0</v>
      </c>
      <c r="AN167" s="4" t="n">
        <f aca="false">SUMIF($A$2:$A$303,VALUE(Q167),$B$2:$B$303)</f>
        <v>0</v>
      </c>
      <c r="AO167" s="4" t="n">
        <f aca="false">SUMIF($A$2:$A$303,VALUE(R167),$B$2:$B$303)</f>
        <v>0</v>
      </c>
      <c r="AP167" s="4" t="n">
        <f aca="false">SUMIF($A$2:$A$303,VALUE(S167),$B$2:$B$303)</f>
        <v>0</v>
      </c>
      <c r="AQ167" s="4" t="n">
        <f aca="false">SUMIF($A$2:$A$303,VALUE(T167),$B$2:$B$303)</f>
        <v>0</v>
      </c>
      <c r="AR167" s="4" t="n">
        <f aca="false">SUMIF($A$2:$A$303,VALUE(U167),$B$2:$B$303)</f>
        <v>0</v>
      </c>
      <c r="AS167" s="4" t="n">
        <f aca="false">SUMIF($A$2:$A$303,VALUE(V167),$B$2:$B$303)</f>
        <v>0</v>
      </c>
      <c r="AT167" s="4" t="n">
        <f aca="false">SUMIF($A$2:$A$303,VALUE(W167),$B$2:$B$303)</f>
        <v>0</v>
      </c>
      <c r="AU167" s="4" t="n">
        <f aca="false">SUMIF($A$2:$A$303,VALUE(X167),$B$2:$B$303)</f>
        <v>0</v>
      </c>
    </row>
    <row r="168" customFormat="false" ht="13" hidden="false" customHeight="true" outlineLevel="0" collapsed="false">
      <c r="A168" s="3" t="n">
        <v>167</v>
      </c>
      <c r="B168" s="4" t="n">
        <f aca="false">COUNTA(D168:X168)</f>
        <v>0</v>
      </c>
      <c r="C168" s="5" t="n">
        <f aca="false">SUM(AA168:AU168)+B168</f>
        <v>0</v>
      </c>
      <c r="D168" s="6"/>
      <c r="E168" s="6"/>
      <c r="F168" s="6"/>
      <c r="G168" s="6"/>
      <c r="H168" s="6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AA168" s="4" t="n">
        <f aca="false">SUMIF($A$2:$A$303,VALUE(D168),$B$2:$B$303)</f>
        <v>0</v>
      </c>
      <c r="AB168" s="4" t="n">
        <f aca="false">SUMIF($A$2:$A$303,VALUE(E168),$B$2:$B$303)</f>
        <v>0</v>
      </c>
      <c r="AC168" s="4" t="n">
        <f aca="false">SUMIF($A$2:$A$303,VALUE(F168),$B$2:$B$303)</f>
        <v>0</v>
      </c>
      <c r="AD168" s="4" t="n">
        <f aca="false">SUMIF($A$2:$A$303,VALUE(G168),$B$2:$B$303)</f>
        <v>0</v>
      </c>
      <c r="AE168" s="4" t="n">
        <f aca="false">SUMIF($A$2:$A$303,VALUE(H168),$B$2:$B$303)</f>
        <v>0</v>
      </c>
      <c r="AF168" s="4" t="n">
        <f aca="false">SUMIF($A$2:$A$303,VALUE(I168),$B$2:$B$303)</f>
        <v>0</v>
      </c>
      <c r="AG168" s="4" t="n">
        <f aca="false">SUMIF($A$2:$A$303,VALUE(J168),$B$2:$B$303)</f>
        <v>0</v>
      </c>
      <c r="AH168" s="4" t="n">
        <f aca="false">SUMIF($A$2:$A$303,VALUE(K168),$B$2:$B$303)</f>
        <v>0</v>
      </c>
      <c r="AI168" s="4" t="n">
        <f aca="false">SUMIF($A$2:$A$303,VALUE(L168),$B$2:$B$303)</f>
        <v>0</v>
      </c>
      <c r="AJ168" s="4" t="n">
        <f aca="false">SUMIF($A$2:$A$303,VALUE(M168),$B$2:$B$303)</f>
        <v>0</v>
      </c>
      <c r="AK168" s="4" t="n">
        <f aca="false">SUMIF($A$2:$A$303,VALUE(N168),$B$2:$B$303)</f>
        <v>0</v>
      </c>
      <c r="AL168" s="4" t="n">
        <f aca="false">SUMIF($A$2:$A$303,VALUE(O168),$B$2:$B$303)</f>
        <v>0</v>
      </c>
      <c r="AM168" s="4" t="n">
        <f aca="false">SUMIF($A$2:$A$303,VALUE(P168),$B$2:$B$303)</f>
        <v>0</v>
      </c>
      <c r="AN168" s="4" t="n">
        <f aca="false">SUMIF($A$2:$A$303,VALUE(Q168),$B$2:$B$303)</f>
        <v>0</v>
      </c>
      <c r="AO168" s="4" t="n">
        <f aca="false">SUMIF($A$2:$A$303,VALUE(R168),$B$2:$B$303)</f>
        <v>0</v>
      </c>
      <c r="AP168" s="4" t="n">
        <f aca="false">SUMIF($A$2:$A$303,VALUE(S168),$B$2:$B$303)</f>
        <v>0</v>
      </c>
      <c r="AQ168" s="4" t="n">
        <f aca="false">SUMIF($A$2:$A$303,VALUE(T168),$B$2:$B$303)</f>
        <v>0</v>
      </c>
      <c r="AR168" s="4" t="n">
        <f aca="false">SUMIF($A$2:$A$303,VALUE(U168),$B$2:$B$303)</f>
        <v>0</v>
      </c>
      <c r="AS168" s="4" t="n">
        <f aca="false">SUMIF($A$2:$A$303,VALUE(V168),$B$2:$B$303)</f>
        <v>0</v>
      </c>
      <c r="AT168" s="4" t="n">
        <f aca="false">SUMIF($A$2:$A$303,VALUE(W168),$B$2:$B$303)</f>
        <v>0</v>
      </c>
      <c r="AU168" s="4" t="n">
        <f aca="false">SUMIF($A$2:$A$303,VALUE(X168),$B$2:$B$303)</f>
        <v>0</v>
      </c>
    </row>
    <row r="169" customFormat="false" ht="13" hidden="false" customHeight="true" outlineLevel="0" collapsed="false">
      <c r="A169" s="3" t="n">
        <v>168</v>
      </c>
      <c r="B169" s="4" t="n">
        <f aca="false">COUNTA(D169:X169)</f>
        <v>0</v>
      </c>
      <c r="C169" s="5" t="n">
        <f aca="false">SUM(AA169:AU169)+B169</f>
        <v>0</v>
      </c>
      <c r="D169" s="6"/>
      <c r="E169" s="6"/>
      <c r="F169" s="6"/>
      <c r="G169" s="6"/>
      <c r="H169" s="6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AA169" s="4" t="n">
        <f aca="false">SUMIF($A$2:$A$303,VALUE(D169),$B$2:$B$303)</f>
        <v>0</v>
      </c>
      <c r="AB169" s="4" t="n">
        <f aca="false">SUMIF($A$2:$A$303,VALUE(E169),$B$2:$B$303)</f>
        <v>0</v>
      </c>
      <c r="AC169" s="4" t="n">
        <f aca="false">SUMIF($A$2:$A$303,VALUE(F169),$B$2:$B$303)</f>
        <v>0</v>
      </c>
      <c r="AD169" s="4" t="n">
        <f aca="false">SUMIF($A$2:$A$303,VALUE(G169),$B$2:$B$303)</f>
        <v>0</v>
      </c>
      <c r="AE169" s="4" t="n">
        <f aca="false">SUMIF($A$2:$A$303,VALUE(H169),$B$2:$B$303)</f>
        <v>0</v>
      </c>
      <c r="AF169" s="4" t="n">
        <f aca="false">SUMIF($A$2:$A$303,VALUE(I169),$B$2:$B$303)</f>
        <v>0</v>
      </c>
      <c r="AG169" s="4" t="n">
        <f aca="false">SUMIF($A$2:$A$303,VALUE(J169),$B$2:$B$303)</f>
        <v>0</v>
      </c>
      <c r="AH169" s="4" t="n">
        <f aca="false">SUMIF($A$2:$A$303,VALUE(K169),$B$2:$B$303)</f>
        <v>0</v>
      </c>
      <c r="AI169" s="4" t="n">
        <f aca="false">SUMIF($A$2:$A$303,VALUE(L169),$B$2:$B$303)</f>
        <v>0</v>
      </c>
      <c r="AJ169" s="4" t="n">
        <f aca="false">SUMIF($A$2:$A$303,VALUE(M169),$B$2:$B$303)</f>
        <v>0</v>
      </c>
      <c r="AK169" s="4" t="n">
        <f aca="false">SUMIF($A$2:$A$303,VALUE(N169),$B$2:$B$303)</f>
        <v>0</v>
      </c>
      <c r="AL169" s="4" t="n">
        <f aca="false">SUMIF($A$2:$A$303,VALUE(O169),$B$2:$B$303)</f>
        <v>0</v>
      </c>
      <c r="AM169" s="4" t="n">
        <f aca="false">SUMIF($A$2:$A$303,VALUE(P169),$B$2:$B$303)</f>
        <v>0</v>
      </c>
      <c r="AN169" s="4" t="n">
        <f aca="false">SUMIF($A$2:$A$303,VALUE(Q169),$B$2:$B$303)</f>
        <v>0</v>
      </c>
      <c r="AO169" s="4" t="n">
        <f aca="false">SUMIF($A$2:$A$303,VALUE(R169),$B$2:$B$303)</f>
        <v>0</v>
      </c>
      <c r="AP169" s="4" t="n">
        <f aca="false">SUMIF($A$2:$A$303,VALUE(S169),$B$2:$B$303)</f>
        <v>0</v>
      </c>
      <c r="AQ169" s="4" t="n">
        <f aca="false">SUMIF($A$2:$A$303,VALUE(T169),$B$2:$B$303)</f>
        <v>0</v>
      </c>
      <c r="AR169" s="4" t="n">
        <f aca="false">SUMIF($A$2:$A$303,VALUE(U169),$B$2:$B$303)</f>
        <v>0</v>
      </c>
      <c r="AS169" s="4" t="n">
        <f aca="false">SUMIF($A$2:$A$303,VALUE(V169),$B$2:$B$303)</f>
        <v>0</v>
      </c>
      <c r="AT169" s="4" t="n">
        <f aca="false">SUMIF($A$2:$A$303,VALUE(W169),$B$2:$B$303)</f>
        <v>0</v>
      </c>
      <c r="AU169" s="4" t="n">
        <f aca="false">SUMIF($A$2:$A$303,VALUE(X169),$B$2:$B$303)</f>
        <v>0</v>
      </c>
    </row>
    <row r="170" customFormat="false" ht="13" hidden="false" customHeight="true" outlineLevel="0" collapsed="false">
      <c r="A170" s="3" t="n">
        <v>169</v>
      </c>
      <c r="B170" s="4" t="n">
        <f aca="false">COUNTA(D170:X170)</f>
        <v>0</v>
      </c>
      <c r="C170" s="5" t="n">
        <f aca="false">SUM(AA170:AU170)+B170</f>
        <v>0</v>
      </c>
      <c r="D170" s="6"/>
      <c r="E170" s="6"/>
      <c r="F170" s="6"/>
      <c r="G170" s="6"/>
      <c r="H170" s="6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AA170" s="4" t="n">
        <f aca="false">SUMIF($A$2:$A$303,VALUE(D170),$B$2:$B$303)</f>
        <v>0</v>
      </c>
      <c r="AB170" s="4" t="n">
        <f aca="false">SUMIF($A$2:$A$303,VALUE(E170),$B$2:$B$303)</f>
        <v>0</v>
      </c>
      <c r="AC170" s="4" t="n">
        <f aca="false">SUMIF($A$2:$A$303,VALUE(F170),$B$2:$B$303)</f>
        <v>0</v>
      </c>
      <c r="AD170" s="4" t="n">
        <f aca="false">SUMIF($A$2:$A$303,VALUE(G170),$B$2:$B$303)</f>
        <v>0</v>
      </c>
      <c r="AE170" s="4" t="n">
        <f aca="false">SUMIF($A$2:$A$303,VALUE(H170),$B$2:$B$303)</f>
        <v>0</v>
      </c>
      <c r="AF170" s="4" t="n">
        <f aca="false">SUMIF($A$2:$A$303,VALUE(I170),$B$2:$B$303)</f>
        <v>0</v>
      </c>
      <c r="AG170" s="4" t="n">
        <f aca="false">SUMIF($A$2:$A$303,VALUE(J170),$B$2:$B$303)</f>
        <v>0</v>
      </c>
      <c r="AH170" s="4" t="n">
        <f aca="false">SUMIF($A$2:$A$303,VALUE(K170),$B$2:$B$303)</f>
        <v>0</v>
      </c>
      <c r="AI170" s="4" t="n">
        <f aca="false">SUMIF($A$2:$A$303,VALUE(L170),$B$2:$B$303)</f>
        <v>0</v>
      </c>
      <c r="AJ170" s="4" t="n">
        <f aca="false">SUMIF($A$2:$A$303,VALUE(M170),$B$2:$B$303)</f>
        <v>0</v>
      </c>
      <c r="AK170" s="4" t="n">
        <f aca="false">SUMIF($A$2:$A$303,VALUE(N170),$B$2:$B$303)</f>
        <v>0</v>
      </c>
      <c r="AL170" s="4" t="n">
        <f aca="false">SUMIF($A$2:$A$303,VALUE(O170),$B$2:$B$303)</f>
        <v>0</v>
      </c>
      <c r="AM170" s="4" t="n">
        <f aca="false">SUMIF($A$2:$A$303,VALUE(P170),$B$2:$B$303)</f>
        <v>0</v>
      </c>
      <c r="AN170" s="4" t="n">
        <f aca="false">SUMIF($A$2:$A$303,VALUE(Q170),$B$2:$B$303)</f>
        <v>0</v>
      </c>
      <c r="AO170" s="4" t="n">
        <f aca="false">SUMIF($A$2:$A$303,VALUE(R170),$B$2:$B$303)</f>
        <v>0</v>
      </c>
      <c r="AP170" s="4" t="n">
        <f aca="false">SUMIF($A$2:$A$303,VALUE(S170),$B$2:$B$303)</f>
        <v>0</v>
      </c>
      <c r="AQ170" s="4" t="n">
        <f aca="false">SUMIF($A$2:$A$303,VALUE(T170),$B$2:$B$303)</f>
        <v>0</v>
      </c>
      <c r="AR170" s="4" t="n">
        <f aca="false">SUMIF($A$2:$A$303,VALUE(U170),$B$2:$B$303)</f>
        <v>0</v>
      </c>
      <c r="AS170" s="4" t="n">
        <f aca="false">SUMIF($A$2:$A$303,VALUE(V170),$B$2:$B$303)</f>
        <v>0</v>
      </c>
      <c r="AT170" s="4" t="n">
        <f aca="false">SUMIF($A$2:$A$303,VALUE(W170),$B$2:$B$303)</f>
        <v>0</v>
      </c>
      <c r="AU170" s="4" t="n">
        <f aca="false">SUMIF($A$2:$A$303,VALUE(X170),$B$2:$B$303)</f>
        <v>0</v>
      </c>
    </row>
    <row r="171" customFormat="false" ht="13" hidden="false" customHeight="true" outlineLevel="0" collapsed="false">
      <c r="A171" s="3" t="n">
        <v>170</v>
      </c>
      <c r="B171" s="4" t="n">
        <f aca="false">COUNTA(D171:X171)</f>
        <v>0</v>
      </c>
      <c r="C171" s="5" t="n">
        <f aca="false">SUM(AA171:AU171)+B171</f>
        <v>0</v>
      </c>
      <c r="D171" s="6"/>
      <c r="E171" s="6"/>
      <c r="F171" s="6"/>
      <c r="G171" s="6"/>
      <c r="H171" s="6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AA171" s="4" t="n">
        <f aca="false">SUMIF($A$2:$A$303,VALUE(D171),$B$2:$B$303)</f>
        <v>0</v>
      </c>
      <c r="AB171" s="4" t="n">
        <f aca="false">SUMIF($A$2:$A$303,VALUE(E171),$B$2:$B$303)</f>
        <v>0</v>
      </c>
      <c r="AC171" s="4" t="n">
        <f aca="false">SUMIF($A$2:$A$303,VALUE(F171),$B$2:$B$303)</f>
        <v>0</v>
      </c>
      <c r="AD171" s="4" t="n">
        <f aca="false">SUMIF($A$2:$A$303,VALUE(G171),$B$2:$B$303)</f>
        <v>0</v>
      </c>
      <c r="AE171" s="4" t="n">
        <f aca="false">SUMIF($A$2:$A$303,VALUE(H171),$B$2:$B$303)</f>
        <v>0</v>
      </c>
      <c r="AF171" s="4" t="n">
        <f aca="false">SUMIF($A$2:$A$303,VALUE(I171),$B$2:$B$303)</f>
        <v>0</v>
      </c>
      <c r="AG171" s="4" t="n">
        <f aca="false">SUMIF($A$2:$A$303,VALUE(J171),$B$2:$B$303)</f>
        <v>0</v>
      </c>
      <c r="AH171" s="4" t="n">
        <f aca="false">SUMIF($A$2:$A$303,VALUE(K171),$B$2:$B$303)</f>
        <v>0</v>
      </c>
      <c r="AI171" s="4" t="n">
        <f aca="false">SUMIF($A$2:$A$303,VALUE(L171),$B$2:$B$303)</f>
        <v>0</v>
      </c>
      <c r="AJ171" s="4" t="n">
        <f aca="false">SUMIF($A$2:$A$303,VALUE(M171),$B$2:$B$303)</f>
        <v>0</v>
      </c>
      <c r="AK171" s="4" t="n">
        <f aca="false">SUMIF($A$2:$A$303,VALUE(N171),$B$2:$B$303)</f>
        <v>0</v>
      </c>
      <c r="AL171" s="4" t="n">
        <f aca="false">SUMIF($A$2:$A$303,VALUE(O171),$B$2:$B$303)</f>
        <v>0</v>
      </c>
      <c r="AM171" s="4" t="n">
        <f aca="false">SUMIF($A$2:$A$303,VALUE(P171),$B$2:$B$303)</f>
        <v>0</v>
      </c>
      <c r="AN171" s="4" t="n">
        <f aca="false">SUMIF($A$2:$A$303,VALUE(Q171),$B$2:$B$303)</f>
        <v>0</v>
      </c>
      <c r="AO171" s="4" t="n">
        <f aca="false">SUMIF($A$2:$A$303,VALUE(R171),$B$2:$B$303)</f>
        <v>0</v>
      </c>
      <c r="AP171" s="4" t="n">
        <f aca="false">SUMIF($A$2:$A$303,VALUE(S171),$B$2:$B$303)</f>
        <v>0</v>
      </c>
      <c r="AQ171" s="4" t="n">
        <f aca="false">SUMIF($A$2:$A$303,VALUE(T171),$B$2:$B$303)</f>
        <v>0</v>
      </c>
      <c r="AR171" s="4" t="n">
        <f aca="false">SUMIF($A$2:$A$303,VALUE(U171),$B$2:$B$303)</f>
        <v>0</v>
      </c>
      <c r="AS171" s="4" t="n">
        <f aca="false">SUMIF($A$2:$A$303,VALUE(V171),$B$2:$B$303)</f>
        <v>0</v>
      </c>
      <c r="AT171" s="4" t="n">
        <f aca="false">SUMIF($A$2:$A$303,VALUE(W171),$B$2:$B$303)</f>
        <v>0</v>
      </c>
      <c r="AU171" s="4" t="n">
        <f aca="false">SUMIF($A$2:$A$303,VALUE(X171),$B$2:$B$303)</f>
        <v>0</v>
      </c>
    </row>
    <row r="172" customFormat="false" ht="13" hidden="false" customHeight="true" outlineLevel="0" collapsed="false">
      <c r="A172" s="3" t="n">
        <v>171</v>
      </c>
      <c r="B172" s="4" t="n">
        <f aca="false">COUNTA(D172:X172)</f>
        <v>0</v>
      </c>
      <c r="C172" s="5" t="n">
        <f aca="false">SUM(AA172:AU172)+B172</f>
        <v>0</v>
      </c>
      <c r="D172" s="6"/>
      <c r="E172" s="6"/>
      <c r="F172" s="6"/>
      <c r="G172" s="6"/>
      <c r="H172" s="6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AA172" s="4" t="n">
        <f aca="false">SUMIF($A$2:$A$303,VALUE(D172),$B$2:$B$303)</f>
        <v>0</v>
      </c>
      <c r="AB172" s="4" t="n">
        <f aca="false">SUMIF($A$2:$A$303,VALUE(E172),$B$2:$B$303)</f>
        <v>0</v>
      </c>
      <c r="AC172" s="4" t="n">
        <f aca="false">SUMIF($A$2:$A$303,VALUE(F172),$B$2:$B$303)</f>
        <v>0</v>
      </c>
      <c r="AD172" s="4" t="n">
        <f aca="false">SUMIF($A$2:$A$303,VALUE(G172),$B$2:$B$303)</f>
        <v>0</v>
      </c>
      <c r="AE172" s="4" t="n">
        <f aca="false">SUMIF($A$2:$A$303,VALUE(H172),$B$2:$B$303)</f>
        <v>0</v>
      </c>
      <c r="AF172" s="4" t="n">
        <f aca="false">SUMIF($A$2:$A$303,VALUE(I172),$B$2:$B$303)</f>
        <v>0</v>
      </c>
      <c r="AG172" s="4" t="n">
        <f aca="false">SUMIF($A$2:$A$303,VALUE(J172),$B$2:$B$303)</f>
        <v>0</v>
      </c>
      <c r="AH172" s="4" t="n">
        <f aca="false">SUMIF($A$2:$A$303,VALUE(K172),$B$2:$B$303)</f>
        <v>0</v>
      </c>
      <c r="AI172" s="4" t="n">
        <f aca="false">SUMIF($A$2:$A$303,VALUE(L172),$B$2:$B$303)</f>
        <v>0</v>
      </c>
      <c r="AJ172" s="4" t="n">
        <f aca="false">SUMIF($A$2:$A$303,VALUE(M172),$B$2:$B$303)</f>
        <v>0</v>
      </c>
      <c r="AK172" s="4" t="n">
        <f aca="false">SUMIF($A$2:$A$303,VALUE(N172),$B$2:$B$303)</f>
        <v>0</v>
      </c>
      <c r="AL172" s="4" t="n">
        <f aca="false">SUMIF($A$2:$A$303,VALUE(O172),$B$2:$B$303)</f>
        <v>0</v>
      </c>
      <c r="AM172" s="4" t="n">
        <f aca="false">SUMIF($A$2:$A$303,VALUE(P172),$B$2:$B$303)</f>
        <v>0</v>
      </c>
      <c r="AN172" s="4" t="n">
        <f aca="false">SUMIF($A$2:$A$303,VALUE(Q172),$B$2:$B$303)</f>
        <v>0</v>
      </c>
      <c r="AO172" s="4" t="n">
        <f aca="false">SUMIF($A$2:$A$303,VALUE(R172),$B$2:$B$303)</f>
        <v>0</v>
      </c>
      <c r="AP172" s="4" t="n">
        <f aca="false">SUMIF($A$2:$A$303,VALUE(S172),$B$2:$B$303)</f>
        <v>0</v>
      </c>
      <c r="AQ172" s="4" t="n">
        <f aca="false">SUMIF($A$2:$A$303,VALUE(T172),$B$2:$B$303)</f>
        <v>0</v>
      </c>
      <c r="AR172" s="4" t="n">
        <f aca="false">SUMIF($A$2:$A$303,VALUE(U172),$B$2:$B$303)</f>
        <v>0</v>
      </c>
      <c r="AS172" s="4" t="n">
        <f aca="false">SUMIF($A$2:$A$303,VALUE(V172),$B$2:$B$303)</f>
        <v>0</v>
      </c>
      <c r="AT172" s="4" t="n">
        <f aca="false">SUMIF($A$2:$A$303,VALUE(W172),$B$2:$B$303)</f>
        <v>0</v>
      </c>
      <c r="AU172" s="4" t="n">
        <f aca="false">SUMIF($A$2:$A$303,VALUE(X172),$B$2:$B$303)</f>
        <v>0</v>
      </c>
    </row>
    <row r="173" customFormat="false" ht="13" hidden="false" customHeight="true" outlineLevel="0" collapsed="false">
      <c r="A173" s="3" t="n">
        <v>172</v>
      </c>
      <c r="B173" s="4" t="n">
        <f aca="false">COUNTA(D173:X173)</f>
        <v>0</v>
      </c>
      <c r="C173" s="5" t="n">
        <f aca="false">SUM(AA173:AU173)+B173</f>
        <v>0</v>
      </c>
      <c r="D173" s="6"/>
      <c r="E173" s="6"/>
      <c r="F173" s="6"/>
      <c r="G173" s="6"/>
      <c r="H173" s="6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AA173" s="4" t="n">
        <f aca="false">SUMIF($A$2:$A$303,VALUE(D173),$B$2:$B$303)</f>
        <v>0</v>
      </c>
      <c r="AB173" s="4" t="n">
        <f aca="false">SUMIF($A$2:$A$303,VALUE(E173),$B$2:$B$303)</f>
        <v>0</v>
      </c>
      <c r="AC173" s="4" t="n">
        <f aca="false">SUMIF($A$2:$A$303,VALUE(F173),$B$2:$B$303)</f>
        <v>0</v>
      </c>
      <c r="AD173" s="4" t="n">
        <f aca="false">SUMIF($A$2:$A$303,VALUE(G173),$B$2:$B$303)</f>
        <v>0</v>
      </c>
      <c r="AE173" s="4" t="n">
        <f aca="false">SUMIF($A$2:$A$303,VALUE(H173),$B$2:$B$303)</f>
        <v>0</v>
      </c>
      <c r="AF173" s="4" t="n">
        <f aca="false">SUMIF($A$2:$A$303,VALUE(I173),$B$2:$B$303)</f>
        <v>0</v>
      </c>
      <c r="AG173" s="4" t="n">
        <f aca="false">SUMIF($A$2:$A$303,VALUE(J173),$B$2:$B$303)</f>
        <v>0</v>
      </c>
      <c r="AH173" s="4" t="n">
        <f aca="false">SUMIF($A$2:$A$303,VALUE(K173),$B$2:$B$303)</f>
        <v>0</v>
      </c>
      <c r="AI173" s="4" t="n">
        <f aca="false">SUMIF($A$2:$A$303,VALUE(L173),$B$2:$B$303)</f>
        <v>0</v>
      </c>
      <c r="AJ173" s="4" t="n">
        <f aca="false">SUMIF($A$2:$A$303,VALUE(M173),$B$2:$B$303)</f>
        <v>0</v>
      </c>
      <c r="AK173" s="4" t="n">
        <f aca="false">SUMIF($A$2:$A$303,VALUE(N173),$B$2:$B$303)</f>
        <v>0</v>
      </c>
      <c r="AL173" s="4" t="n">
        <f aca="false">SUMIF($A$2:$A$303,VALUE(O173),$B$2:$B$303)</f>
        <v>0</v>
      </c>
      <c r="AM173" s="4" t="n">
        <f aca="false">SUMIF($A$2:$A$303,VALUE(P173),$B$2:$B$303)</f>
        <v>0</v>
      </c>
      <c r="AN173" s="4" t="n">
        <f aca="false">SUMIF($A$2:$A$303,VALUE(Q173),$B$2:$B$303)</f>
        <v>0</v>
      </c>
      <c r="AO173" s="4" t="n">
        <f aca="false">SUMIF($A$2:$A$303,VALUE(R173),$B$2:$B$303)</f>
        <v>0</v>
      </c>
      <c r="AP173" s="4" t="n">
        <f aca="false">SUMIF($A$2:$A$303,VALUE(S173),$B$2:$B$303)</f>
        <v>0</v>
      </c>
      <c r="AQ173" s="4" t="n">
        <f aca="false">SUMIF($A$2:$A$303,VALUE(T173),$B$2:$B$303)</f>
        <v>0</v>
      </c>
      <c r="AR173" s="4" t="n">
        <f aca="false">SUMIF($A$2:$A$303,VALUE(U173),$B$2:$B$303)</f>
        <v>0</v>
      </c>
      <c r="AS173" s="4" t="n">
        <f aca="false">SUMIF($A$2:$A$303,VALUE(V173),$B$2:$B$303)</f>
        <v>0</v>
      </c>
      <c r="AT173" s="4" t="n">
        <f aca="false">SUMIF($A$2:$A$303,VALUE(W173),$B$2:$B$303)</f>
        <v>0</v>
      </c>
      <c r="AU173" s="4" t="n">
        <f aca="false">SUMIF($A$2:$A$303,VALUE(X173),$B$2:$B$303)</f>
        <v>0</v>
      </c>
    </row>
    <row r="174" customFormat="false" ht="13" hidden="false" customHeight="true" outlineLevel="0" collapsed="false">
      <c r="A174" s="3" t="n">
        <v>173</v>
      </c>
      <c r="B174" s="4" t="n">
        <f aca="false">COUNTA(D174:X174)</f>
        <v>0</v>
      </c>
      <c r="C174" s="5" t="n">
        <f aca="false">SUM(AA174:AU174)+B174</f>
        <v>0</v>
      </c>
      <c r="D174" s="6"/>
      <c r="E174" s="6"/>
      <c r="F174" s="6"/>
      <c r="G174" s="6"/>
      <c r="H174" s="6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AA174" s="4" t="n">
        <f aca="false">SUMIF($A$2:$A$303,VALUE(D174),$B$2:$B$303)</f>
        <v>0</v>
      </c>
      <c r="AB174" s="4" t="n">
        <f aca="false">SUMIF($A$2:$A$303,VALUE(E174),$B$2:$B$303)</f>
        <v>0</v>
      </c>
      <c r="AC174" s="4" t="n">
        <f aca="false">SUMIF($A$2:$A$303,VALUE(F174),$B$2:$B$303)</f>
        <v>0</v>
      </c>
      <c r="AD174" s="4" t="n">
        <f aca="false">SUMIF($A$2:$A$303,VALUE(G174),$B$2:$B$303)</f>
        <v>0</v>
      </c>
      <c r="AE174" s="4" t="n">
        <f aca="false">SUMIF($A$2:$A$303,VALUE(H174),$B$2:$B$303)</f>
        <v>0</v>
      </c>
      <c r="AF174" s="4" t="n">
        <f aca="false">SUMIF($A$2:$A$303,VALUE(I174),$B$2:$B$303)</f>
        <v>0</v>
      </c>
      <c r="AG174" s="4" t="n">
        <f aca="false">SUMIF($A$2:$A$303,VALUE(J174),$B$2:$B$303)</f>
        <v>0</v>
      </c>
      <c r="AH174" s="4" t="n">
        <f aca="false">SUMIF($A$2:$A$303,VALUE(K174),$B$2:$B$303)</f>
        <v>0</v>
      </c>
      <c r="AI174" s="4" t="n">
        <f aca="false">SUMIF($A$2:$A$303,VALUE(L174),$B$2:$B$303)</f>
        <v>0</v>
      </c>
      <c r="AJ174" s="4" t="n">
        <f aca="false">SUMIF($A$2:$A$303,VALUE(M174),$B$2:$B$303)</f>
        <v>0</v>
      </c>
      <c r="AK174" s="4" t="n">
        <f aca="false">SUMIF($A$2:$A$303,VALUE(N174),$B$2:$B$303)</f>
        <v>0</v>
      </c>
      <c r="AL174" s="4" t="n">
        <f aca="false">SUMIF($A$2:$A$303,VALUE(O174),$B$2:$B$303)</f>
        <v>0</v>
      </c>
      <c r="AM174" s="4" t="n">
        <f aca="false">SUMIF($A$2:$A$303,VALUE(P174),$B$2:$B$303)</f>
        <v>0</v>
      </c>
      <c r="AN174" s="4" t="n">
        <f aca="false">SUMIF($A$2:$A$303,VALUE(Q174),$B$2:$B$303)</f>
        <v>0</v>
      </c>
      <c r="AO174" s="4" t="n">
        <f aca="false">SUMIF($A$2:$A$303,VALUE(R174),$B$2:$B$303)</f>
        <v>0</v>
      </c>
      <c r="AP174" s="4" t="n">
        <f aca="false">SUMIF($A$2:$A$303,VALUE(S174),$B$2:$B$303)</f>
        <v>0</v>
      </c>
      <c r="AQ174" s="4" t="n">
        <f aca="false">SUMIF($A$2:$A$303,VALUE(T174),$B$2:$B$303)</f>
        <v>0</v>
      </c>
      <c r="AR174" s="4" t="n">
        <f aca="false">SUMIF($A$2:$A$303,VALUE(U174),$B$2:$B$303)</f>
        <v>0</v>
      </c>
      <c r="AS174" s="4" t="n">
        <f aca="false">SUMIF($A$2:$A$303,VALUE(V174),$B$2:$B$303)</f>
        <v>0</v>
      </c>
      <c r="AT174" s="4" t="n">
        <f aca="false">SUMIF($A$2:$A$303,VALUE(W174),$B$2:$B$303)</f>
        <v>0</v>
      </c>
      <c r="AU174" s="4" t="n">
        <f aca="false">SUMIF($A$2:$A$303,VALUE(X174),$B$2:$B$303)</f>
        <v>0</v>
      </c>
    </row>
    <row r="175" customFormat="false" ht="13" hidden="false" customHeight="true" outlineLevel="0" collapsed="false">
      <c r="A175" s="3" t="n">
        <v>174</v>
      </c>
      <c r="B175" s="4" t="n">
        <f aca="false">COUNTA(D175:X175)</f>
        <v>0</v>
      </c>
      <c r="C175" s="5" t="n">
        <f aca="false">SUM(AA175:AU175)+B175</f>
        <v>0</v>
      </c>
      <c r="D175" s="6"/>
      <c r="E175" s="6"/>
      <c r="F175" s="6"/>
      <c r="G175" s="6"/>
      <c r="H175" s="6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AA175" s="4" t="n">
        <f aca="false">SUMIF($A$2:$A$303,VALUE(D175),$B$2:$B$303)</f>
        <v>0</v>
      </c>
      <c r="AB175" s="4" t="n">
        <f aca="false">SUMIF($A$2:$A$303,VALUE(E175),$B$2:$B$303)</f>
        <v>0</v>
      </c>
      <c r="AC175" s="4" t="n">
        <f aca="false">SUMIF($A$2:$A$303,VALUE(F175),$B$2:$B$303)</f>
        <v>0</v>
      </c>
      <c r="AD175" s="4" t="n">
        <f aca="false">SUMIF($A$2:$A$303,VALUE(G175),$B$2:$B$303)</f>
        <v>0</v>
      </c>
      <c r="AE175" s="4" t="n">
        <f aca="false">SUMIF($A$2:$A$303,VALUE(H175),$B$2:$B$303)</f>
        <v>0</v>
      </c>
      <c r="AF175" s="4" t="n">
        <f aca="false">SUMIF($A$2:$A$303,VALUE(I175),$B$2:$B$303)</f>
        <v>0</v>
      </c>
      <c r="AG175" s="4" t="n">
        <f aca="false">SUMIF($A$2:$A$303,VALUE(J175),$B$2:$B$303)</f>
        <v>0</v>
      </c>
      <c r="AH175" s="4" t="n">
        <f aca="false">SUMIF($A$2:$A$303,VALUE(K175),$B$2:$B$303)</f>
        <v>0</v>
      </c>
      <c r="AI175" s="4" t="n">
        <f aca="false">SUMIF($A$2:$A$303,VALUE(L175),$B$2:$B$303)</f>
        <v>0</v>
      </c>
      <c r="AJ175" s="4" t="n">
        <f aca="false">SUMIF($A$2:$A$303,VALUE(M175),$B$2:$B$303)</f>
        <v>0</v>
      </c>
      <c r="AK175" s="4" t="n">
        <f aca="false">SUMIF($A$2:$A$303,VALUE(N175),$B$2:$B$303)</f>
        <v>0</v>
      </c>
      <c r="AL175" s="4" t="n">
        <f aca="false">SUMIF($A$2:$A$303,VALUE(O175),$B$2:$B$303)</f>
        <v>0</v>
      </c>
      <c r="AM175" s="4" t="n">
        <f aca="false">SUMIF($A$2:$A$303,VALUE(P175),$B$2:$B$303)</f>
        <v>0</v>
      </c>
      <c r="AN175" s="4" t="n">
        <f aca="false">SUMIF($A$2:$A$303,VALUE(Q175),$B$2:$B$303)</f>
        <v>0</v>
      </c>
      <c r="AO175" s="4" t="n">
        <f aca="false">SUMIF($A$2:$A$303,VALUE(R175),$B$2:$B$303)</f>
        <v>0</v>
      </c>
      <c r="AP175" s="4" t="n">
        <f aca="false">SUMIF($A$2:$A$303,VALUE(S175),$B$2:$B$303)</f>
        <v>0</v>
      </c>
      <c r="AQ175" s="4" t="n">
        <f aca="false">SUMIF($A$2:$A$303,VALUE(T175),$B$2:$B$303)</f>
        <v>0</v>
      </c>
      <c r="AR175" s="4" t="n">
        <f aca="false">SUMIF($A$2:$A$303,VALUE(U175),$B$2:$B$303)</f>
        <v>0</v>
      </c>
      <c r="AS175" s="4" t="n">
        <f aca="false">SUMIF($A$2:$A$303,VALUE(V175),$B$2:$B$303)</f>
        <v>0</v>
      </c>
      <c r="AT175" s="4" t="n">
        <f aca="false">SUMIF($A$2:$A$303,VALUE(W175),$B$2:$B$303)</f>
        <v>0</v>
      </c>
      <c r="AU175" s="4" t="n">
        <f aca="false">SUMIF($A$2:$A$303,VALUE(X175),$B$2:$B$303)</f>
        <v>0</v>
      </c>
    </row>
    <row r="176" customFormat="false" ht="13" hidden="false" customHeight="true" outlineLevel="0" collapsed="false">
      <c r="A176" s="3" t="n">
        <v>175</v>
      </c>
      <c r="B176" s="4" t="n">
        <f aca="false">COUNTA(D176:X176)</f>
        <v>0</v>
      </c>
      <c r="C176" s="5" t="n">
        <f aca="false">SUM(AA176:AU176)+B176</f>
        <v>0</v>
      </c>
      <c r="D176" s="6"/>
      <c r="E176" s="6"/>
      <c r="F176" s="6"/>
      <c r="G176" s="6"/>
      <c r="H176" s="6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AA176" s="4" t="n">
        <f aca="false">SUMIF($A$2:$A$303,VALUE(D176),$B$2:$B$303)</f>
        <v>0</v>
      </c>
      <c r="AB176" s="4" t="n">
        <f aca="false">SUMIF($A$2:$A$303,VALUE(E176),$B$2:$B$303)</f>
        <v>0</v>
      </c>
      <c r="AC176" s="4" t="n">
        <f aca="false">SUMIF($A$2:$A$303,VALUE(F176),$B$2:$B$303)</f>
        <v>0</v>
      </c>
      <c r="AD176" s="4" t="n">
        <f aca="false">SUMIF($A$2:$A$303,VALUE(G176),$B$2:$B$303)</f>
        <v>0</v>
      </c>
      <c r="AE176" s="4" t="n">
        <f aca="false">SUMIF($A$2:$A$303,VALUE(H176),$B$2:$B$303)</f>
        <v>0</v>
      </c>
      <c r="AF176" s="4" t="n">
        <f aca="false">SUMIF($A$2:$A$303,VALUE(I176),$B$2:$B$303)</f>
        <v>0</v>
      </c>
      <c r="AG176" s="4" t="n">
        <f aca="false">SUMIF($A$2:$A$303,VALUE(J176),$B$2:$B$303)</f>
        <v>0</v>
      </c>
      <c r="AH176" s="4" t="n">
        <f aca="false">SUMIF($A$2:$A$303,VALUE(K176),$B$2:$B$303)</f>
        <v>0</v>
      </c>
      <c r="AI176" s="4" t="n">
        <f aca="false">SUMIF($A$2:$A$303,VALUE(L176),$B$2:$B$303)</f>
        <v>0</v>
      </c>
      <c r="AJ176" s="4" t="n">
        <f aca="false">SUMIF($A$2:$A$303,VALUE(M176),$B$2:$B$303)</f>
        <v>0</v>
      </c>
      <c r="AK176" s="4" t="n">
        <f aca="false">SUMIF($A$2:$A$303,VALUE(N176),$B$2:$B$303)</f>
        <v>0</v>
      </c>
      <c r="AL176" s="4" t="n">
        <f aca="false">SUMIF($A$2:$A$303,VALUE(O176),$B$2:$B$303)</f>
        <v>0</v>
      </c>
      <c r="AM176" s="4" t="n">
        <f aca="false">SUMIF($A$2:$A$303,VALUE(P176),$B$2:$B$303)</f>
        <v>0</v>
      </c>
      <c r="AN176" s="4" t="n">
        <f aca="false">SUMIF($A$2:$A$303,VALUE(Q176),$B$2:$B$303)</f>
        <v>0</v>
      </c>
      <c r="AO176" s="4" t="n">
        <f aca="false">SUMIF($A$2:$A$303,VALUE(R176),$B$2:$B$303)</f>
        <v>0</v>
      </c>
      <c r="AP176" s="4" t="n">
        <f aca="false">SUMIF($A$2:$A$303,VALUE(S176),$B$2:$B$303)</f>
        <v>0</v>
      </c>
      <c r="AQ176" s="4" t="n">
        <f aca="false">SUMIF($A$2:$A$303,VALUE(T176),$B$2:$B$303)</f>
        <v>0</v>
      </c>
      <c r="AR176" s="4" t="n">
        <f aca="false">SUMIF($A$2:$A$303,VALUE(U176),$B$2:$B$303)</f>
        <v>0</v>
      </c>
      <c r="AS176" s="4" t="n">
        <f aca="false">SUMIF($A$2:$A$303,VALUE(V176),$B$2:$B$303)</f>
        <v>0</v>
      </c>
      <c r="AT176" s="4" t="n">
        <f aca="false">SUMIF($A$2:$A$303,VALUE(W176),$B$2:$B$303)</f>
        <v>0</v>
      </c>
      <c r="AU176" s="4" t="n">
        <f aca="false">SUMIF($A$2:$A$303,VALUE(X176),$B$2:$B$303)</f>
        <v>0</v>
      </c>
    </row>
    <row r="177" customFormat="false" ht="13" hidden="false" customHeight="true" outlineLevel="0" collapsed="false">
      <c r="A177" s="3" t="n">
        <v>176</v>
      </c>
      <c r="B177" s="4" t="n">
        <f aca="false">COUNTA(D177:X177)</f>
        <v>0</v>
      </c>
      <c r="C177" s="5" t="n">
        <f aca="false">SUM(AA177:AU177)+B177</f>
        <v>0</v>
      </c>
      <c r="D177" s="6"/>
      <c r="E177" s="6"/>
      <c r="F177" s="6"/>
      <c r="G177" s="6"/>
      <c r="H177" s="6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AA177" s="4" t="n">
        <f aca="false">SUMIF($A$2:$A$303,VALUE(D177),$B$2:$B$303)</f>
        <v>0</v>
      </c>
      <c r="AB177" s="4" t="n">
        <f aca="false">SUMIF($A$2:$A$303,VALUE(E177),$B$2:$B$303)</f>
        <v>0</v>
      </c>
      <c r="AC177" s="4" t="n">
        <f aca="false">SUMIF($A$2:$A$303,VALUE(F177),$B$2:$B$303)</f>
        <v>0</v>
      </c>
      <c r="AD177" s="4" t="n">
        <f aca="false">SUMIF($A$2:$A$303,VALUE(G177),$B$2:$B$303)</f>
        <v>0</v>
      </c>
      <c r="AE177" s="4" t="n">
        <f aca="false">SUMIF($A$2:$A$303,VALUE(H177),$B$2:$B$303)</f>
        <v>0</v>
      </c>
      <c r="AF177" s="4" t="n">
        <f aca="false">SUMIF($A$2:$A$303,VALUE(I177),$B$2:$B$303)</f>
        <v>0</v>
      </c>
      <c r="AG177" s="4" t="n">
        <f aca="false">SUMIF($A$2:$A$303,VALUE(J177),$B$2:$B$303)</f>
        <v>0</v>
      </c>
      <c r="AH177" s="4" t="n">
        <f aca="false">SUMIF($A$2:$A$303,VALUE(K177),$B$2:$B$303)</f>
        <v>0</v>
      </c>
      <c r="AI177" s="4" t="n">
        <f aca="false">SUMIF($A$2:$A$303,VALUE(L177),$B$2:$B$303)</f>
        <v>0</v>
      </c>
      <c r="AJ177" s="4" t="n">
        <f aca="false">SUMIF($A$2:$A$303,VALUE(M177),$B$2:$B$303)</f>
        <v>0</v>
      </c>
      <c r="AK177" s="4" t="n">
        <f aca="false">SUMIF($A$2:$A$303,VALUE(N177),$B$2:$B$303)</f>
        <v>0</v>
      </c>
      <c r="AL177" s="4" t="n">
        <f aca="false">SUMIF($A$2:$A$303,VALUE(O177),$B$2:$B$303)</f>
        <v>0</v>
      </c>
      <c r="AM177" s="4" t="n">
        <f aca="false">SUMIF($A$2:$A$303,VALUE(P177),$B$2:$B$303)</f>
        <v>0</v>
      </c>
      <c r="AN177" s="4" t="n">
        <f aca="false">SUMIF($A$2:$A$303,VALUE(Q177),$B$2:$B$303)</f>
        <v>0</v>
      </c>
      <c r="AO177" s="4" t="n">
        <f aca="false">SUMIF($A$2:$A$303,VALUE(R177),$B$2:$B$303)</f>
        <v>0</v>
      </c>
      <c r="AP177" s="4" t="n">
        <f aca="false">SUMIF($A$2:$A$303,VALUE(S177),$B$2:$B$303)</f>
        <v>0</v>
      </c>
      <c r="AQ177" s="4" t="n">
        <f aca="false">SUMIF($A$2:$A$303,VALUE(T177),$B$2:$B$303)</f>
        <v>0</v>
      </c>
      <c r="AR177" s="4" t="n">
        <f aca="false">SUMIF($A$2:$A$303,VALUE(U177),$B$2:$B$303)</f>
        <v>0</v>
      </c>
      <c r="AS177" s="4" t="n">
        <f aca="false">SUMIF($A$2:$A$303,VALUE(V177),$B$2:$B$303)</f>
        <v>0</v>
      </c>
      <c r="AT177" s="4" t="n">
        <f aca="false">SUMIF($A$2:$A$303,VALUE(W177),$B$2:$B$303)</f>
        <v>0</v>
      </c>
      <c r="AU177" s="4" t="n">
        <f aca="false">SUMIF($A$2:$A$303,VALUE(X177),$B$2:$B$303)</f>
        <v>0</v>
      </c>
    </row>
    <row r="178" customFormat="false" ht="13" hidden="false" customHeight="true" outlineLevel="0" collapsed="false">
      <c r="A178" s="3" t="n">
        <v>177</v>
      </c>
      <c r="B178" s="4" t="n">
        <f aca="false">COUNTA(D178:X178)</f>
        <v>0</v>
      </c>
      <c r="C178" s="5" t="n">
        <f aca="false">SUM(AA178:AU178)+B178</f>
        <v>0</v>
      </c>
      <c r="D178" s="6"/>
      <c r="E178" s="6"/>
      <c r="F178" s="6"/>
      <c r="G178" s="6"/>
      <c r="H178" s="6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AA178" s="4" t="n">
        <f aca="false">SUMIF($A$2:$A$303,VALUE(D178),$B$2:$B$303)</f>
        <v>0</v>
      </c>
      <c r="AB178" s="4" t="n">
        <f aca="false">SUMIF($A$2:$A$303,VALUE(E178),$B$2:$B$303)</f>
        <v>0</v>
      </c>
      <c r="AC178" s="4" t="n">
        <f aca="false">SUMIF($A$2:$A$303,VALUE(F178),$B$2:$B$303)</f>
        <v>0</v>
      </c>
      <c r="AD178" s="4" t="n">
        <f aca="false">SUMIF($A$2:$A$303,VALUE(G178),$B$2:$B$303)</f>
        <v>0</v>
      </c>
      <c r="AE178" s="4" t="n">
        <f aca="false">SUMIF($A$2:$A$303,VALUE(H178),$B$2:$B$303)</f>
        <v>0</v>
      </c>
      <c r="AF178" s="4" t="n">
        <f aca="false">SUMIF($A$2:$A$303,VALUE(I178),$B$2:$B$303)</f>
        <v>0</v>
      </c>
      <c r="AG178" s="4" t="n">
        <f aca="false">SUMIF($A$2:$A$303,VALUE(J178),$B$2:$B$303)</f>
        <v>0</v>
      </c>
      <c r="AH178" s="4" t="n">
        <f aca="false">SUMIF($A$2:$A$303,VALUE(K178),$B$2:$B$303)</f>
        <v>0</v>
      </c>
      <c r="AI178" s="4" t="n">
        <f aca="false">SUMIF($A$2:$A$303,VALUE(L178),$B$2:$B$303)</f>
        <v>0</v>
      </c>
      <c r="AJ178" s="4" t="n">
        <f aca="false">SUMIF($A$2:$A$303,VALUE(M178),$B$2:$B$303)</f>
        <v>0</v>
      </c>
      <c r="AK178" s="4" t="n">
        <f aca="false">SUMIF($A$2:$A$303,VALUE(N178),$B$2:$B$303)</f>
        <v>0</v>
      </c>
      <c r="AL178" s="4" t="n">
        <f aca="false">SUMIF($A$2:$A$303,VALUE(O178),$B$2:$B$303)</f>
        <v>0</v>
      </c>
      <c r="AM178" s="4" t="n">
        <f aca="false">SUMIF($A$2:$A$303,VALUE(P178),$B$2:$B$303)</f>
        <v>0</v>
      </c>
      <c r="AN178" s="4" t="n">
        <f aca="false">SUMIF($A$2:$A$303,VALUE(Q178),$B$2:$B$303)</f>
        <v>0</v>
      </c>
      <c r="AO178" s="4" t="n">
        <f aca="false">SUMIF($A$2:$A$303,VALUE(R178),$B$2:$B$303)</f>
        <v>0</v>
      </c>
      <c r="AP178" s="4" t="n">
        <f aca="false">SUMIF($A$2:$A$303,VALUE(S178),$B$2:$B$303)</f>
        <v>0</v>
      </c>
      <c r="AQ178" s="4" t="n">
        <f aca="false">SUMIF($A$2:$A$303,VALUE(T178),$B$2:$B$303)</f>
        <v>0</v>
      </c>
      <c r="AR178" s="4" t="n">
        <f aca="false">SUMIF($A$2:$A$303,VALUE(U178),$B$2:$B$303)</f>
        <v>0</v>
      </c>
      <c r="AS178" s="4" t="n">
        <f aca="false">SUMIF($A$2:$A$303,VALUE(V178),$B$2:$B$303)</f>
        <v>0</v>
      </c>
      <c r="AT178" s="4" t="n">
        <f aca="false">SUMIF($A$2:$A$303,VALUE(W178),$B$2:$B$303)</f>
        <v>0</v>
      </c>
      <c r="AU178" s="4" t="n">
        <f aca="false">SUMIF($A$2:$A$303,VALUE(X178),$B$2:$B$303)</f>
        <v>0</v>
      </c>
    </row>
    <row r="179" customFormat="false" ht="13" hidden="false" customHeight="true" outlineLevel="0" collapsed="false">
      <c r="A179" s="3" t="n">
        <v>178</v>
      </c>
      <c r="B179" s="4" t="n">
        <f aca="false">COUNTA(D179:X179)</f>
        <v>0</v>
      </c>
      <c r="C179" s="5" t="n">
        <f aca="false">SUM(AA179:AU179)+B179</f>
        <v>0</v>
      </c>
      <c r="D179" s="6"/>
      <c r="E179" s="6"/>
      <c r="F179" s="6"/>
      <c r="G179" s="6"/>
      <c r="H179" s="6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AA179" s="4" t="n">
        <f aca="false">SUMIF($A$2:$A$303,VALUE(D179),$B$2:$B$303)</f>
        <v>0</v>
      </c>
      <c r="AB179" s="4" t="n">
        <f aca="false">SUMIF($A$2:$A$303,VALUE(E179),$B$2:$B$303)</f>
        <v>0</v>
      </c>
      <c r="AC179" s="4" t="n">
        <f aca="false">SUMIF($A$2:$A$303,VALUE(F179),$B$2:$B$303)</f>
        <v>0</v>
      </c>
      <c r="AD179" s="4" t="n">
        <f aca="false">SUMIF($A$2:$A$303,VALUE(G179),$B$2:$B$303)</f>
        <v>0</v>
      </c>
      <c r="AE179" s="4" t="n">
        <f aca="false">SUMIF($A$2:$A$303,VALUE(H179),$B$2:$B$303)</f>
        <v>0</v>
      </c>
      <c r="AF179" s="4" t="n">
        <f aca="false">SUMIF($A$2:$A$303,VALUE(I179),$B$2:$B$303)</f>
        <v>0</v>
      </c>
      <c r="AG179" s="4" t="n">
        <f aca="false">SUMIF($A$2:$A$303,VALUE(J179),$B$2:$B$303)</f>
        <v>0</v>
      </c>
      <c r="AH179" s="4" t="n">
        <f aca="false">SUMIF($A$2:$A$303,VALUE(K179),$B$2:$B$303)</f>
        <v>0</v>
      </c>
      <c r="AI179" s="4" t="n">
        <f aca="false">SUMIF($A$2:$A$303,VALUE(L179),$B$2:$B$303)</f>
        <v>0</v>
      </c>
      <c r="AJ179" s="4" t="n">
        <f aca="false">SUMIF($A$2:$A$303,VALUE(M179),$B$2:$B$303)</f>
        <v>0</v>
      </c>
      <c r="AK179" s="4" t="n">
        <f aca="false">SUMIF($A$2:$A$303,VALUE(N179),$B$2:$B$303)</f>
        <v>0</v>
      </c>
      <c r="AL179" s="4" t="n">
        <f aca="false">SUMIF($A$2:$A$303,VALUE(O179),$B$2:$B$303)</f>
        <v>0</v>
      </c>
      <c r="AM179" s="4" t="n">
        <f aca="false">SUMIF($A$2:$A$303,VALUE(P179),$B$2:$B$303)</f>
        <v>0</v>
      </c>
      <c r="AN179" s="4" t="n">
        <f aca="false">SUMIF($A$2:$A$303,VALUE(Q179),$B$2:$B$303)</f>
        <v>0</v>
      </c>
      <c r="AO179" s="4" t="n">
        <f aca="false">SUMIF($A$2:$A$303,VALUE(R179),$B$2:$B$303)</f>
        <v>0</v>
      </c>
      <c r="AP179" s="4" t="n">
        <f aca="false">SUMIF($A$2:$A$303,VALUE(S179),$B$2:$B$303)</f>
        <v>0</v>
      </c>
      <c r="AQ179" s="4" t="n">
        <f aca="false">SUMIF($A$2:$A$303,VALUE(T179),$B$2:$B$303)</f>
        <v>0</v>
      </c>
      <c r="AR179" s="4" t="n">
        <f aca="false">SUMIF($A$2:$A$303,VALUE(U179),$B$2:$B$303)</f>
        <v>0</v>
      </c>
      <c r="AS179" s="4" t="n">
        <f aca="false">SUMIF($A$2:$A$303,VALUE(V179),$B$2:$B$303)</f>
        <v>0</v>
      </c>
      <c r="AT179" s="4" t="n">
        <f aca="false">SUMIF($A$2:$A$303,VALUE(W179),$B$2:$B$303)</f>
        <v>0</v>
      </c>
      <c r="AU179" s="4" t="n">
        <f aca="false">SUMIF($A$2:$A$303,VALUE(X179),$B$2:$B$303)</f>
        <v>0</v>
      </c>
    </row>
    <row r="180" customFormat="false" ht="13" hidden="false" customHeight="true" outlineLevel="0" collapsed="false">
      <c r="A180" s="3" t="n">
        <v>179</v>
      </c>
      <c r="B180" s="4" t="n">
        <f aca="false">COUNTA(D180:X180)</f>
        <v>0</v>
      </c>
      <c r="C180" s="5" t="n">
        <f aca="false">SUM(AA180:AU180)+B180</f>
        <v>0</v>
      </c>
      <c r="D180" s="6"/>
      <c r="E180" s="6"/>
      <c r="F180" s="6"/>
      <c r="G180" s="6"/>
      <c r="H180" s="6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AA180" s="4" t="n">
        <f aca="false">SUMIF($A$2:$A$303,VALUE(D180),$B$2:$B$303)</f>
        <v>0</v>
      </c>
      <c r="AB180" s="4" t="n">
        <f aca="false">SUMIF($A$2:$A$303,VALUE(E180),$B$2:$B$303)</f>
        <v>0</v>
      </c>
      <c r="AC180" s="4" t="n">
        <f aca="false">SUMIF($A$2:$A$303,VALUE(F180),$B$2:$B$303)</f>
        <v>0</v>
      </c>
      <c r="AD180" s="4" t="n">
        <f aca="false">SUMIF($A$2:$A$303,VALUE(G180),$B$2:$B$303)</f>
        <v>0</v>
      </c>
      <c r="AE180" s="4" t="n">
        <f aca="false">SUMIF($A$2:$A$303,VALUE(H180),$B$2:$B$303)</f>
        <v>0</v>
      </c>
      <c r="AF180" s="4" t="n">
        <f aca="false">SUMIF($A$2:$A$303,VALUE(I180),$B$2:$B$303)</f>
        <v>0</v>
      </c>
      <c r="AG180" s="4" t="n">
        <f aca="false">SUMIF($A$2:$A$303,VALUE(J180),$B$2:$B$303)</f>
        <v>0</v>
      </c>
      <c r="AH180" s="4" t="n">
        <f aca="false">SUMIF($A$2:$A$303,VALUE(K180),$B$2:$B$303)</f>
        <v>0</v>
      </c>
      <c r="AI180" s="4" t="n">
        <f aca="false">SUMIF($A$2:$A$303,VALUE(L180),$B$2:$B$303)</f>
        <v>0</v>
      </c>
      <c r="AJ180" s="4" t="n">
        <f aca="false">SUMIF($A$2:$A$303,VALUE(M180),$B$2:$B$303)</f>
        <v>0</v>
      </c>
      <c r="AK180" s="4" t="n">
        <f aca="false">SUMIF($A$2:$A$303,VALUE(N180),$B$2:$B$303)</f>
        <v>0</v>
      </c>
      <c r="AL180" s="4" t="n">
        <f aca="false">SUMIF($A$2:$A$303,VALUE(O180),$B$2:$B$303)</f>
        <v>0</v>
      </c>
      <c r="AM180" s="4" t="n">
        <f aca="false">SUMIF($A$2:$A$303,VALUE(P180),$B$2:$B$303)</f>
        <v>0</v>
      </c>
      <c r="AN180" s="4" t="n">
        <f aca="false">SUMIF($A$2:$A$303,VALUE(Q180),$B$2:$B$303)</f>
        <v>0</v>
      </c>
      <c r="AO180" s="4" t="n">
        <f aca="false">SUMIF($A$2:$A$303,VALUE(R180),$B$2:$B$303)</f>
        <v>0</v>
      </c>
      <c r="AP180" s="4" t="n">
        <f aca="false">SUMIF($A$2:$A$303,VALUE(S180),$B$2:$B$303)</f>
        <v>0</v>
      </c>
      <c r="AQ180" s="4" t="n">
        <f aca="false">SUMIF($A$2:$A$303,VALUE(T180),$B$2:$B$303)</f>
        <v>0</v>
      </c>
      <c r="AR180" s="4" t="n">
        <f aca="false">SUMIF($A$2:$A$303,VALUE(U180),$B$2:$B$303)</f>
        <v>0</v>
      </c>
      <c r="AS180" s="4" t="n">
        <f aca="false">SUMIF($A$2:$A$303,VALUE(V180),$B$2:$B$303)</f>
        <v>0</v>
      </c>
      <c r="AT180" s="4" t="n">
        <f aca="false">SUMIF($A$2:$A$303,VALUE(W180),$B$2:$B$303)</f>
        <v>0</v>
      </c>
      <c r="AU180" s="4" t="n">
        <f aca="false">SUMIF($A$2:$A$303,VALUE(X180),$B$2:$B$303)</f>
        <v>0</v>
      </c>
    </row>
    <row r="181" customFormat="false" ht="13" hidden="false" customHeight="true" outlineLevel="0" collapsed="false">
      <c r="A181" s="3" t="n">
        <v>180</v>
      </c>
      <c r="B181" s="4" t="n">
        <f aca="false">COUNTA(D181:X181)</f>
        <v>0</v>
      </c>
      <c r="C181" s="5" t="n">
        <f aca="false">SUM(AA181:AU181)+B181</f>
        <v>0</v>
      </c>
      <c r="D181" s="6"/>
      <c r="E181" s="6"/>
      <c r="F181" s="6"/>
      <c r="G181" s="6"/>
      <c r="H181" s="6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AA181" s="4" t="n">
        <f aca="false">SUMIF($A$2:$A$303,VALUE(D181),$B$2:$B$303)</f>
        <v>0</v>
      </c>
      <c r="AB181" s="4" t="n">
        <f aca="false">SUMIF($A$2:$A$303,VALUE(E181),$B$2:$B$303)</f>
        <v>0</v>
      </c>
      <c r="AC181" s="4" t="n">
        <f aca="false">SUMIF($A$2:$A$303,VALUE(F181),$B$2:$B$303)</f>
        <v>0</v>
      </c>
      <c r="AD181" s="4" t="n">
        <f aca="false">SUMIF($A$2:$A$303,VALUE(G181),$B$2:$B$303)</f>
        <v>0</v>
      </c>
      <c r="AE181" s="4" t="n">
        <f aca="false">SUMIF($A$2:$A$303,VALUE(H181),$B$2:$B$303)</f>
        <v>0</v>
      </c>
      <c r="AF181" s="4" t="n">
        <f aca="false">SUMIF($A$2:$A$303,VALUE(I181),$B$2:$B$303)</f>
        <v>0</v>
      </c>
      <c r="AG181" s="4" t="n">
        <f aca="false">SUMIF($A$2:$A$303,VALUE(J181),$B$2:$B$303)</f>
        <v>0</v>
      </c>
      <c r="AH181" s="4" t="n">
        <f aca="false">SUMIF($A$2:$A$303,VALUE(K181),$B$2:$B$303)</f>
        <v>0</v>
      </c>
      <c r="AI181" s="4" t="n">
        <f aca="false">SUMIF($A$2:$A$303,VALUE(L181),$B$2:$B$303)</f>
        <v>0</v>
      </c>
      <c r="AJ181" s="4" t="n">
        <f aca="false">SUMIF($A$2:$A$303,VALUE(M181),$B$2:$B$303)</f>
        <v>0</v>
      </c>
      <c r="AK181" s="4" t="n">
        <f aca="false">SUMIF($A$2:$A$303,VALUE(N181),$B$2:$B$303)</f>
        <v>0</v>
      </c>
      <c r="AL181" s="4" t="n">
        <f aca="false">SUMIF($A$2:$A$303,VALUE(O181),$B$2:$B$303)</f>
        <v>0</v>
      </c>
      <c r="AM181" s="4" t="n">
        <f aca="false">SUMIF($A$2:$A$303,VALUE(P181),$B$2:$B$303)</f>
        <v>0</v>
      </c>
      <c r="AN181" s="4" t="n">
        <f aca="false">SUMIF($A$2:$A$303,VALUE(Q181),$B$2:$B$303)</f>
        <v>0</v>
      </c>
      <c r="AO181" s="4" t="n">
        <f aca="false">SUMIF($A$2:$A$303,VALUE(R181),$B$2:$B$303)</f>
        <v>0</v>
      </c>
      <c r="AP181" s="4" t="n">
        <f aca="false">SUMIF($A$2:$A$303,VALUE(S181),$B$2:$B$303)</f>
        <v>0</v>
      </c>
      <c r="AQ181" s="4" t="n">
        <f aca="false">SUMIF($A$2:$A$303,VALUE(T181),$B$2:$B$303)</f>
        <v>0</v>
      </c>
      <c r="AR181" s="4" t="n">
        <f aca="false">SUMIF($A$2:$A$303,VALUE(U181),$B$2:$B$303)</f>
        <v>0</v>
      </c>
      <c r="AS181" s="4" t="n">
        <f aca="false">SUMIF($A$2:$A$303,VALUE(V181),$B$2:$B$303)</f>
        <v>0</v>
      </c>
      <c r="AT181" s="4" t="n">
        <f aca="false">SUMIF($A$2:$A$303,VALUE(W181),$B$2:$B$303)</f>
        <v>0</v>
      </c>
      <c r="AU181" s="4" t="n">
        <f aca="false">SUMIF($A$2:$A$303,VALUE(X181),$B$2:$B$303)</f>
        <v>0</v>
      </c>
    </row>
    <row r="182" customFormat="false" ht="13" hidden="false" customHeight="true" outlineLevel="0" collapsed="false">
      <c r="A182" s="3" t="n">
        <v>181</v>
      </c>
      <c r="B182" s="4" t="n">
        <f aca="false">COUNTA(D182:X182)</f>
        <v>0</v>
      </c>
      <c r="C182" s="5" t="n">
        <f aca="false">SUM(AA182:AU182)+B182</f>
        <v>0</v>
      </c>
      <c r="D182" s="6"/>
      <c r="E182" s="6"/>
      <c r="F182" s="6"/>
      <c r="G182" s="6"/>
      <c r="H182" s="6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AA182" s="4" t="n">
        <f aca="false">SUMIF($A$2:$A$303,VALUE(D182),$B$2:$B$303)</f>
        <v>0</v>
      </c>
      <c r="AB182" s="4" t="n">
        <f aca="false">SUMIF($A$2:$A$303,VALUE(E182),$B$2:$B$303)</f>
        <v>0</v>
      </c>
      <c r="AC182" s="4" t="n">
        <f aca="false">SUMIF($A$2:$A$303,VALUE(F182),$B$2:$B$303)</f>
        <v>0</v>
      </c>
      <c r="AD182" s="4" t="n">
        <f aca="false">SUMIF($A$2:$A$303,VALUE(G182),$B$2:$B$303)</f>
        <v>0</v>
      </c>
      <c r="AE182" s="4" t="n">
        <f aca="false">SUMIF($A$2:$A$303,VALUE(H182),$B$2:$B$303)</f>
        <v>0</v>
      </c>
      <c r="AF182" s="4" t="n">
        <f aca="false">SUMIF($A$2:$A$303,VALUE(I182),$B$2:$B$303)</f>
        <v>0</v>
      </c>
      <c r="AG182" s="4" t="n">
        <f aca="false">SUMIF($A$2:$A$303,VALUE(J182),$B$2:$B$303)</f>
        <v>0</v>
      </c>
      <c r="AH182" s="4" t="n">
        <f aca="false">SUMIF($A$2:$A$303,VALUE(K182),$B$2:$B$303)</f>
        <v>0</v>
      </c>
      <c r="AI182" s="4" t="n">
        <f aca="false">SUMIF($A$2:$A$303,VALUE(L182),$B$2:$B$303)</f>
        <v>0</v>
      </c>
      <c r="AJ182" s="4" t="n">
        <f aca="false">SUMIF($A$2:$A$303,VALUE(M182),$B$2:$B$303)</f>
        <v>0</v>
      </c>
      <c r="AK182" s="4" t="n">
        <f aca="false">SUMIF($A$2:$A$303,VALUE(N182),$B$2:$B$303)</f>
        <v>0</v>
      </c>
      <c r="AL182" s="4" t="n">
        <f aca="false">SUMIF($A$2:$A$303,VALUE(O182),$B$2:$B$303)</f>
        <v>0</v>
      </c>
      <c r="AM182" s="4" t="n">
        <f aca="false">SUMIF($A$2:$A$303,VALUE(P182),$B$2:$B$303)</f>
        <v>0</v>
      </c>
      <c r="AN182" s="4" t="n">
        <f aca="false">SUMIF($A$2:$A$303,VALUE(Q182),$B$2:$B$303)</f>
        <v>0</v>
      </c>
      <c r="AO182" s="4" t="n">
        <f aca="false">SUMIF($A$2:$A$303,VALUE(R182),$B$2:$B$303)</f>
        <v>0</v>
      </c>
      <c r="AP182" s="4" t="n">
        <f aca="false">SUMIF($A$2:$A$303,VALUE(S182),$B$2:$B$303)</f>
        <v>0</v>
      </c>
      <c r="AQ182" s="4" t="n">
        <f aca="false">SUMIF($A$2:$A$303,VALUE(T182),$B$2:$B$303)</f>
        <v>0</v>
      </c>
      <c r="AR182" s="4" t="n">
        <f aca="false">SUMIF($A$2:$A$303,VALUE(U182),$B$2:$B$303)</f>
        <v>0</v>
      </c>
      <c r="AS182" s="4" t="n">
        <f aca="false">SUMIF($A$2:$A$303,VALUE(V182),$B$2:$B$303)</f>
        <v>0</v>
      </c>
      <c r="AT182" s="4" t="n">
        <f aca="false">SUMIF($A$2:$A$303,VALUE(W182),$B$2:$B$303)</f>
        <v>0</v>
      </c>
      <c r="AU182" s="4" t="n">
        <f aca="false">SUMIF($A$2:$A$303,VALUE(X182),$B$2:$B$303)</f>
        <v>0</v>
      </c>
    </row>
    <row r="183" customFormat="false" ht="13" hidden="false" customHeight="true" outlineLevel="0" collapsed="false">
      <c r="A183" s="3" t="n">
        <v>182</v>
      </c>
      <c r="B183" s="4" t="n">
        <f aca="false">COUNTA(D183:X183)</f>
        <v>0</v>
      </c>
      <c r="C183" s="5" t="n">
        <f aca="false">SUM(AA183:AU183)+B183</f>
        <v>0</v>
      </c>
      <c r="D183" s="6"/>
      <c r="E183" s="6"/>
      <c r="F183" s="6"/>
      <c r="G183" s="6"/>
      <c r="H183" s="6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AA183" s="4" t="n">
        <f aca="false">SUMIF($A$2:$A$303,VALUE(D183),$B$2:$B$303)</f>
        <v>0</v>
      </c>
      <c r="AB183" s="4" t="n">
        <f aca="false">SUMIF($A$2:$A$303,VALUE(E183),$B$2:$B$303)</f>
        <v>0</v>
      </c>
      <c r="AC183" s="4" t="n">
        <f aca="false">SUMIF($A$2:$A$303,VALUE(F183),$B$2:$B$303)</f>
        <v>0</v>
      </c>
      <c r="AD183" s="4" t="n">
        <f aca="false">SUMIF($A$2:$A$303,VALUE(G183),$B$2:$B$303)</f>
        <v>0</v>
      </c>
      <c r="AE183" s="4" t="n">
        <f aca="false">SUMIF($A$2:$A$303,VALUE(H183),$B$2:$B$303)</f>
        <v>0</v>
      </c>
      <c r="AF183" s="4" t="n">
        <f aca="false">SUMIF($A$2:$A$303,VALUE(I183),$B$2:$B$303)</f>
        <v>0</v>
      </c>
      <c r="AG183" s="4" t="n">
        <f aca="false">SUMIF($A$2:$A$303,VALUE(J183),$B$2:$B$303)</f>
        <v>0</v>
      </c>
      <c r="AH183" s="4" t="n">
        <f aca="false">SUMIF($A$2:$A$303,VALUE(K183),$B$2:$B$303)</f>
        <v>0</v>
      </c>
      <c r="AI183" s="4" t="n">
        <f aca="false">SUMIF($A$2:$A$303,VALUE(L183),$B$2:$B$303)</f>
        <v>0</v>
      </c>
      <c r="AJ183" s="4" t="n">
        <f aca="false">SUMIF($A$2:$A$303,VALUE(M183),$B$2:$B$303)</f>
        <v>0</v>
      </c>
      <c r="AK183" s="4" t="n">
        <f aca="false">SUMIF($A$2:$A$303,VALUE(N183),$B$2:$B$303)</f>
        <v>0</v>
      </c>
      <c r="AL183" s="4" t="n">
        <f aca="false">SUMIF($A$2:$A$303,VALUE(O183),$B$2:$B$303)</f>
        <v>0</v>
      </c>
      <c r="AM183" s="4" t="n">
        <f aca="false">SUMIF($A$2:$A$303,VALUE(P183),$B$2:$B$303)</f>
        <v>0</v>
      </c>
      <c r="AN183" s="4" t="n">
        <f aca="false">SUMIF($A$2:$A$303,VALUE(Q183),$B$2:$B$303)</f>
        <v>0</v>
      </c>
      <c r="AO183" s="4" t="n">
        <f aca="false">SUMIF($A$2:$A$303,VALUE(R183),$B$2:$B$303)</f>
        <v>0</v>
      </c>
      <c r="AP183" s="4" t="n">
        <f aca="false">SUMIF($A$2:$A$303,VALUE(S183),$B$2:$B$303)</f>
        <v>0</v>
      </c>
      <c r="AQ183" s="4" t="n">
        <f aca="false">SUMIF($A$2:$A$303,VALUE(T183),$B$2:$B$303)</f>
        <v>0</v>
      </c>
      <c r="AR183" s="4" t="n">
        <f aca="false">SUMIF($A$2:$A$303,VALUE(U183),$B$2:$B$303)</f>
        <v>0</v>
      </c>
      <c r="AS183" s="4" t="n">
        <f aca="false">SUMIF($A$2:$A$303,VALUE(V183),$B$2:$B$303)</f>
        <v>0</v>
      </c>
      <c r="AT183" s="4" t="n">
        <f aca="false">SUMIF($A$2:$A$303,VALUE(W183),$B$2:$B$303)</f>
        <v>0</v>
      </c>
      <c r="AU183" s="4" t="n">
        <f aca="false">SUMIF($A$2:$A$303,VALUE(X183),$B$2:$B$303)</f>
        <v>0</v>
      </c>
    </row>
    <row r="184" customFormat="false" ht="13" hidden="false" customHeight="true" outlineLevel="0" collapsed="false">
      <c r="A184" s="3" t="n">
        <v>183</v>
      </c>
      <c r="B184" s="4" t="n">
        <f aca="false">COUNTA(D184:X184)</f>
        <v>0</v>
      </c>
      <c r="C184" s="5" t="n">
        <f aca="false">SUM(AA184:AU184)+B184</f>
        <v>0</v>
      </c>
      <c r="D184" s="6"/>
      <c r="E184" s="6"/>
      <c r="F184" s="6"/>
      <c r="G184" s="6"/>
      <c r="H184" s="6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AA184" s="4" t="n">
        <f aca="false">SUMIF($A$2:$A$303,VALUE(D184),$B$2:$B$303)</f>
        <v>0</v>
      </c>
      <c r="AB184" s="4" t="n">
        <f aca="false">SUMIF($A$2:$A$303,VALUE(E184),$B$2:$B$303)</f>
        <v>0</v>
      </c>
      <c r="AC184" s="4" t="n">
        <f aca="false">SUMIF($A$2:$A$303,VALUE(F184),$B$2:$B$303)</f>
        <v>0</v>
      </c>
      <c r="AD184" s="4" t="n">
        <f aca="false">SUMIF($A$2:$A$303,VALUE(G184),$B$2:$B$303)</f>
        <v>0</v>
      </c>
      <c r="AE184" s="4" t="n">
        <f aca="false">SUMIF($A$2:$A$303,VALUE(H184),$B$2:$B$303)</f>
        <v>0</v>
      </c>
      <c r="AF184" s="4" t="n">
        <f aca="false">SUMIF($A$2:$A$303,VALUE(I184),$B$2:$B$303)</f>
        <v>0</v>
      </c>
      <c r="AG184" s="4" t="n">
        <f aca="false">SUMIF($A$2:$A$303,VALUE(J184),$B$2:$B$303)</f>
        <v>0</v>
      </c>
      <c r="AH184" s="4" t="n">
        <f aca="false">SUMIF($A$2:$A$303,VALUE(K184),$B$2:$B$303)</f>
        <v>0</v>
      </c>
      <c r="AI184" s="4" t="n">
        <f aca="false">SUMIF($A$2:$A$303,VALUE(L184),$B$2:$B$303)</f>
        <v>0</v>
      </c>
      <c r="AJ184" s="4" t="n">
        <f aca="false">SUMIF($A$2:$A$303,VALUE(M184),$B$2:$B$303)</f>
        <v>0</v>
      </c>
      <c r="AK184" s="4" t="n">
        <f aca="false">SUMIF($A$2:$A$303,VALUE(N184),$B$2:$B$303)</f>
        <v>0</v>
      </c>
      <c r="AL184" s="4" t="n">
        <f aca="false">SUMIF($A$2:$A$303,VALUE(O184),$B$2:$B$303)</f>
        <v>0</v>
      </c>
      <c r="AM184" s="4" t="n">
        <f aca="false">SUMIF($A$2:$A$303,VALUE(P184),$B$2:$B$303)</f>
        <v>0</v>
      </c>
      <c r="AN184" s="4" t="n">
        <f aca="false">SUMIF($A$2:$A$303,VALUE(Q184),$B$2:$B$303)</f>
        <v>0</v>
      </c>
      <c r="AO184" s="4" t="n">
        <f aca="false">SUMIF($A$2:$A$303,VALUE(R184),$B$2:$B$303)</f>
        <v>0</v>
      </c>
      <c r="AP184" s="4" t="n">
        <f aca="false">SUMIF($A$2:$A$303,VALUE(S184),$B$2:$B$303)</f>
        <v>0</v>
      </c>
      <c r="AQ184" s="4" t="n">
        <f aca="false">SUMIF($A$2:$A$303,VALUE(T184),$B$2:$B$303)</f>
        <v>0</v>
      </c>
      <c r="AR184" s="4" t="n">
        <f aca="false">SUMIF($A$2:$A$303,VALUE(U184),$B$2:$B$303)</f>
        <v>0</v>
      </c>
      <c r="AS184" s="4" t="n">
        <f aca="false">SUMIF($A$2:$A$303,VALUE(V184),$B$2:$B$303)</f>
        <v>0</v>
      </c>
      <c r="AT184" s="4" t="n">
        <f aca="false">SUMIF($A$2:$A$303,VALUE(W184),$B$2:$B$303)</f>
        <v>0</v>
      </c>
      <c r="AU184" s="4" t="n">
        <f aca="false">SUMIF($A$2:$A$303,VALUE(X184),$B$2:$B$303)</f>
        <v>0</v>
      </c>
    </row>
    <row r="185" customFormat="false" ht="13" hidden="false" customHeight="true" outlineLevel="0" collapsed="false">
      <c r="A185" s="3" t="n">
        <v>184</v>
      </c>
      <c r="B185" s="4" t="n">
        <f aca="false">COUNTA(D185:X185)</f>
        <v>0</v>
      </c>
      <c r="C185" s="5" t="n">
        <f aca="false">SUM(AA185:AU185)+B185</f>
        <v>0</v>
      </c>
      <c r="D185" s="6"/>
      <c r="E185" s="6"/>
      <c r="F185" s="6"/>
      <c r="G185" s="6"/>
      <c r="H185" s="6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AA185" s="4" t="n">
        <f aca="false">SUMIF($A$2:$A$303,VALUE(D185),$B$2:$B$303)</f>
        <v>0</v>
      </c>
      <c r="AB185" s="4" t="n">
        <f aca="false">SUMIF($A$2:$A$303,VALUE(E185),$B$2:$B$303)</f>
        <v>0</v>
      </c>
      <c r="AC185" s="4" t="n">
        <f aca="false">SUMIF($A$2:$A$303,VALUE(F185),$B$2:$B$303)</f>
        <v>0</v>
      </c>
      <c r="AD185" s="4" t="n">
        <f aca="false">SUMIF($A$2:$A$303,VALUE(G185),$B$2:$B$303)</f>
        <v>0</v>
      </c>
      <c r="AE185" s="4" t="n">
        <f aca="false">SUMIF($A$2:$A$303,VALUE(H185),$B$2:$B$303)</f>
        <v>0</v>
      </c>
      <c r="AF185" s="4" t="n">
        <f aca="false">SUMIF($A$2:$A$303,VALUE(I185),$B$2:$B$303)</f>
        <v>0</v>
      </c>
      <c r="AG185" s="4" t="n">
        <f aca="false">SUMIF($A$2:$A$303,VALUE(J185),$B$2:$B$303)</f>
        <v>0</v>
      </c>
      <c r="AH185" s="4" t="n">
        <f aca="false">SUMIF($A$2:$A$303,VALUE(K185),$B$2:$B$303)</f>
        <v>0</v>
      </c>
      <c r="AI185" s="4" t="n">
        <f aca="false">SUMIF($A$2:$A$303,VALUE(L185),$B$2:$B$303)</f>
        <v>0</v>
      </c>
      <c r="AJ185" s="4" t="n">
        <f aca="false">SUMIF($A$2:$A$303,VALUE(M185),$B$2:$B$303)</f>
        <v>0</v>
      </c>
      <c r="AK185" s="4" t="n">
        <f aca="false">SUMIF($A$2:$A$303,VALUE(N185),$B$2:$B$303)</f>
        <v>0</v>
      </c>
      <c r="AL185" s="4" t="n">
        <f aca="false">SUMIF($A$2:$A$303,VALUE(O185),$B$2:$B$303)</f>
        <v>0</v>
      </c>
      <c r="AM185" s="4" t="n">
        <f aca="false">SUMIF($A$2:$A$303,VALUE(P185),$B$2:$B$303)</f>
        <v>0</v>
      </c>
      <c r="AN185" s="4" t="n">
        <f aca="false">SUMIF($A$2:$A$303,VALUE(Q185),$B$2:$B$303)</f>
        <v>0</v>
      </c>
      <c r="AO185" s="4" t="n">
        <f aca="false">SUMIF($A$2:$A$303,VALUE(R185),$B$2:$B$303)</f>
        <v>0</v>
      </c>
      <c r="AP185" s="4" t="n">
        <f aca="false">SUMIF($A$2:$A$303,VALUE(S185),$B$2:$B$303)</f>
        <v>0</v>
      </c>
      <c r="AQ185" s="4" t="n">
        <f aca="false">SUMIF($A$2:$A$303,VALUE(T185),$B$2:$B$303)</f>
        <v>0</v>
      </c>
      <c r="AR185" s="4" t="n">
        <f aca="false">SUMIF($A$2:$A$303,VALUE(U185),$B$2:$B$303)</f>
        <v>0</v>
      </c>
      <c r="AS185" s="4" t="n">
        <f aca="false">SUMIF($A$2:$A$303,VALUE(V185),$B$2:$B$303)</f>
        <v>0</v>
      </c>
      <c r="AT185" s="4" t="n">
        <f aca="false">SUMIF($A$2:$A$303,VALUE(W185),$B$2:$B$303)</f>
        <v>0</v>
      </c>
      <c r="AU185" s="4" t="n">
        <f aca="false">SUMIF($A$2:$A$303,VALUE(X185),$B$2:$B$303)</f>
        <v>0</v>
      </c>
    </row>
    <row r="186" customFormat="false" ht="13" hidden="false" customHeight="true" outlineLevel="0" collapsed="false">
      <c r="A186" s="3" t="n">
        <v>185</v>
      </c>
      <c r="B186" s="4" t="n">
        <f aca="false">COUNTA(D186:X186)</f>
        <v>0</v>
      </c>
      <c r="C186" s="5" t="n">
        <f aca="false">SUM(AA186:AU186)+B186</f>
        <v>0</v>
      </c>
      <c r="D186" s="6"/>
      <c r="E186" s="6"/>
      <c r="F186" s="6"/>
      <c r="G186" s="6"/>
      <c r="H186" s="6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AA186" s="4" t="n">
        <f aca="false">SUMIF($A$2:$A$303,VALUE(D186),$B$2:$B$303)</f>
        <v>0</v>
      </c>
      <c r="AB186" s="4" t="n">
        <f aca="false">SUMIF($A$2:$A$303,VALUE(E186),$B$2:$B$303)</f>
        <v>0</v>
      </c>
      <c r="AC186" s="4" t="n">
        <f aca="false">SUMIF($A$2:$A$303,VALUE(F186),$B$2:$B$303)</f>
        <v>0</v>
      </c>
      <c r="AD186" s="4" t="n">
        <f aca="false">SUMIF($A$2:$A$303,VALUE(G186),$B$2:$B$303)</f>
        <v>0</v>
      </c>
      <c r="AE186" s="4" t="n">
        <f aca="false">SUMIF($A$2:$A$303,VALUE(H186),$B$2:$B$303)</f>
        <v>0</v>
      </c>
      <c r="AF186" s="4" t="n">
        <f aca="false">SUMIF($A$2:$A$303,VALUE(I186),$B$2:$B$303)</f>
        <v>0</v>
      </c>
      <c r="AG186" s="4" t="n">
        <f aca="false">SUMIF($A$2:$A$303,VALUE(J186),$B$2:$B$303)</f>
        <v>0</v>
      </c>
      <c r="AH186" s="4" t="n">
        <f aca="false">SUMIF($A$2:$A$303,VALUE(K186),$B$2:$B$303)</f>
        <v>0</v>
      </c>
      <c r="AI186" s="4" t="n">
        <f aca="false">SUMIF($A$2:$A$303,VALUE(L186),$B$2:$B$303)</f>
        <v>0</v>
      </c>
      <c r="AJ186" s="4" t="n">
        <f aca="false">SUMIF($A$2:$A$303,VALUE(M186),$B$2:$B$303)</f>
        <v>0</v>
      </c>
      <c r="AK186" s="4" t="n">
        <f aca="false">SUMIF($A$2:$A$303,VALUE(N186),$B$2:$B$303)</f>
        <v>0</v>
      </c>
      <c r="AL186" s="4" t="n">
        <f aca="false">SUMIF($A$2:$A$303,VALUE(O186),$B$2:$B$303)</f>
        <v>0</v>
      </c>
      <c r="AM186" s="4" t="n">
        <f aca="false">SUMIF($A$2:$A$303,VALUE(P186),$B$2:$B$303)</f>
        <v>0</v>
      </c>
      <c r="AN186" s="4" t="n">
        <f aca="false">SUMIF($A$2:$A$303,VALUE(Q186),$B$2:$B$303)</f>
        <v>0</v>
      </c>
      <c r="AO186" s="4" t="n">
        <f aca="false">SUMIF($A$2:$A$303,VALUE(R186),$B$2:$B$303)</f>
        <v>0</v>
      </c>
      <c r="AP186" s="4" t="n">
        <f aca="false">SUMIF($A$2:$A$303,VALUE(S186),$B$2:$B$303)</f>
        <v>0</v>
      </c>
      <c r="AQ186" s="4" t="n">
        <f aca="false">SUMIF($A$2:$A$303,VALUE(T186),$B$2:$B$303)</f>
        <v>0</v>
      </c>
      <c r="AR186" s="4" t="n">
        <f aca="false">SUMIF($A$2:$A$303,VALUE(U186),$B$2:$B$303)</f>
        <v>0</v>
      </c>
      <c r="AS186" s="4" t="n">
        <f aca="false">SUMIF($A$2:$A$303,VALUE(V186),$B$2:$B$303)</f>
        <v>0</v>
      </c>
      <c r="AT186" s="4" t="n">
        <f aca="false">SUMIF($A$2:$A$303,VALUE(W186),$B$2:$B$303)</f>
        <v>0</v>
      </c>
      <c r="AU186" s="4" t="n">
        <f aca="false">SUMIF($A$2:$A$303,VALUE(X186),$B$2:$B$303)</f>
        <v>0</v>
      </c>
    </row>
    <row r="187" customFormat="false" ht="13" hidden="false" customHeight="true" outlineLevel="0" collapsed="false">
      <c r="A187" s="3" t="n">
        <v>186</v>
      </c>
      <c r="B187" s="4" t="n">
        <f aca="false">COUNTA(D187:X187)</f>
        <v>0</v>
      </c>
      <c r="C187" s="5" t="n">
        <f aca="false">SUM(AA187:AU187)+B187</f>
        <v>0</v>
      </c>
      <c r="D187" s="6"/>
      <c r="E187" s="6"/>
      <c r="F187" s="6"/>
      <c r="G187" s="6"/>
      <c r="H187" s="6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AA187" s="4" t="n">
        <f aca="false">SUMIF($A$2:$A$303,VALUE(D187),$B$2:$B$303)</f>
        <v>0</v>
      </c>
      <c r="AB187" s="4" t="n">
        <f aca="false">SUMIF($A$2:$A$303,VALUE(E187),$B$2:$B$303)</f>
        <v>0</v>
      </c>
      <c r="AC187" s="4" t="n">
        <f aca="false">SUMIF($A$2:$A$303,VALUE(F187),$B$2:$B$303)</f>
        <v>0</v>
      </c>
      <c r="AD187" s="4" t="n">
        <f aca="false">SUMIF($A$2:$A$303,VALUE(G187),$B$2:$B$303)</f>
        <v>0</v>
      </c>
      <c r="AE187" s="4" t="n">
        <f aca="false">SUMIF($A$2:$A$303,VALUE(H187),$B$2:$B$303)</f>
        <v>0</v>
      </c>
      <c r="AF187" s="4" t="n">
        <f aca="false">SUMIF($A$2:$A$303,VALUE(I187),$B$2:$B$303)</f>
        <v>0</v>
      </c>
      <c r="AG187" s="4" t="n">
        <f aca="false">SUMIF($A$2:$A$303,VALUE(J187),$B$2:$B$303)</f>
        <v>0</v>
      </c>
      <c r="AH187" s="4" t="n">
        <f aca="false">SUMIF($A$2:$A$303,VALUE(K187),$B$2:$B$303)</f>
        <v>0</v>
      </c>
      <c r="AI187" s="4" t="n">
        <f aca="false">SUMIF($A$2:$A$303,VALUE(L187),$B$2:$B$303)</f>
        <v>0</v>
      </c>
      <c r="AJ187" s="4" t="n">
        <f aca="false">SUMIF($A$2:$A$303,VALUE(M187),$B$2:$B$303)</f>
        <v>0</v>
      </c>
      <c r="AK187" s="4" t="n">
        <f aca="false">SUMIF($A$2:$A$303,VALUE(N187),$B$2:$B$303)</f>
        <v>0</v>
      </c>
      <c r="AL187" s="4" t="n">
        <f aca="false">SUMIF($A$2:$A$303,VALUE(O187),$B$2:$B$303)</f>
        <v>0</v>
      </c>
      <c r="AM187" s="4" t="n">
        <f aca="false">SUMIF($A$2:$A$303,VALUE(P187),$B$2:$B$303)</f>
        <v>0</v>
      </c>
      <c r="AN187" s="4" t="n">
        <f aca="false">SUMIF($A$2:$A$303,VALUE(Q187),$B$2:$B$303)</f>
        <v>0</v>
      </c>
      <c r="AO187" s="4" t="n">
        <f aca="false">SUMIF($A$2:$A$303,VALUE(R187),$B$2:$B$303)</f>
        <v>0</v>
      </c>
      <c r="AP187" s="4" t="n">
        <f aca="false">SUMIF($A$2:$A$303,VALUE(S187),$B$2:$B$303)</f>
        <v>0</v>
      </c>
      <c r="AQ187" s="4" t="n">
        <f aca="false">SUMIF($A$2:$A$303,VALUE(T187),$B$2:$B$303)</f>
        <v>0</v>
      </c>
      <c r="AR187" s="4" t="n">
        <f aca="false">SUMIF($A$2:$A$303,VALUE(U187),$B$2:$B$303)</f>
        <v>0</v>
      </c>
      <c r="AS187" s="4" t="n">
        <f aca="false">SUMIF($A$2:$A$303,VALUE(V187),$B$2:$B$303)</f>
        <v>0</v>
      </c>
      <c r="AT187" s="4" t="n">
        <f aca="false">SUMIF($A$2:$A$303,VALUE(W187),$B$2:$B$303)</f>
        <v>0</v>
      </c>
      <c r="AU187" s="4" t="n">
        <f aca="false">SUMIF($A$2:$A$303,VALUE(X187),$B$2:$B$303)</f>
        <v>0</v>
      </c>
    </row>
    <row r="188" customFormat="false" ht="13" hidden="false" customHeight="true" outlineLevel="0" collapsed="false">
      <c r="A188" s="3" t="n">
        <v>187</v>
      </c>
      <c r="B188" s="4" t="n">
        <f aca="false">COUNTA(D188:X188)</f>
        <v>0</v>
      </c>
      <c r="C188" s="5" t="n">
        <f aca="false">SUM(AA188:AU188)+B188</f>
        <v>0</v>
      </c>
      <c r="D188" s="6"/>
      <c r="E188" s="6"/>
      <c r="F188" s="6"/>
      <c r="G188" s="6"/>
      <c r="H188" s="6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AA188" s="4" t="n">
        <f aca="false">SUMIF($A$2:$A$303,VALUE(D188),$B$2:$B$303)</f>
        <v>0</v>
      </c>
      <c r="AB188" s="4" t="n">
        <f aca="false">SUMIF($A$2:$A$303,VALUE(E188),$B$2:$B$303)</f>
        <v>0</v>
      </c>
      <c r="AC188" s="4" t="n">
        <f aca="false">SUMIF($A$2:$A$303,VALUE(F188),$B$2:$B$303)</f>
        <v>0</v>
      </c>
      <c r="AD188" s="4" t="n">
        <f aca="false">SUMIF($A$2:$A$303,VALUE(G188),$B$2:$B$303)</f>
        <v>0</v>
      </c>
      <c r="AE188" s="4" t="n">
        <f aca="false">SUMIF($A$2:$A$303,VALUE(H188),$B$2:$B$303)</f>
        <v>0</v>
      </c>
      <c r="AF188" s="4" t="n">
        <f aca="false">SUMIF($A$2:$A$303,VALUE(I188),$B$2:$B$303)</f>
        <v>0</v>
      </c>
      <c r="AG188" s="4" t="n">
        <f aca="false">SUMIF($A$2:$A$303,VALUE(J188),$B$2:$B$303)</f>
        <v>0</v>
      </c>
      <c r="AH188" s="4" t="n">
        <f aca="false">SUMIF($A$2:$A$303,VALUE(K188),$B$2:$B$303)</f>
        <v>0</v>
      </c>
      <c r="AI188" s="4" t="n">
        <f aca="false">SUMIF($A$2:$A$303,VALUE(L188),$B$2:$B$303)</f>
        <v>0</v>
      </c>
      <c r="AJ188" s="4" t="n">
        <f aca="false">SUMIF($A$2:$A$303,VALUE(M188),$B$2:$B$303)</f>
        <v>0</v>
      </c>
      <c r="AK188" s="4" t="n">
        <f aca="false">SUMIF($A$2:$A$303,VALUE(N188),$B$2:$B$303)</f>
        <v>0</v>
      </c>
      <c r="AL188" s="4" t="n">
        <f aca="false">SUMIF($A$2:$A$303,VALUE(O188),$B$2:$B$303)</f>
        <v>0</v>
      </c>
      <c r="AM188" s="4" t="n">
        <f aca="false">SUMIF($A$2:$A$303,VALUE(P188),$B$2:$B$303)</f>
        <v>0</v>
      </c>
      <c r="AN188" s="4" t="n">
        <f aca="false">SUMIF($A$2:$A$303,VALUE(Q188),$B$2:$B$303)</f>
        <v>0</v>
      </c>
      <c r="AO188" s="4" t="n">
        <f aca="false">SUMIF($A$2:$A$303,VALUE(R188),$B$2:$B$303)</f>
        <v>0</v>
      </c>
      <c r="AP188" s="4" t="n">
        <f aca="false">SUMIF($A$2:$A$303,VALUE(S188),$B$2:$B$303)</f>
        <v>0</v>
      </c>
      <c r="AQ188" s="4" t="n">
        <f aca="false">SUMIF($A$2:$A$303,VALUE(T188),$B$2:$B$303)</f>
        <v>0</v>
      </c>
      <c r="AR188" s="4" t="n">
        <f aca="false">SUMIF($A$2:$A$303,VALUE(U188),$B$2:$B$303)</f>
        <v>0</v>
      </c>
      <c r="AS188" s="4" t="n">
        <f aca="false">SUMIF($A$2:$A$303,VALUE(V188),$B$2:$B$303)</f>
        <v>0</v>
      </c>
      <c r="AT188" s="4" t="n">
        <f aca="false">SUMIF($A$2:$A$303,VALUE(W188),$B$2:$B$303)</f>
        <v>0</v>
      </c>
      <c r="AU188" s="4" t="n">
        <f aca="false">SUMIF($A$2:$A$303,VALUE(X188),$B$2:$B$303)</f>
        <v>0</v>
      </c>
    </row>
    <row r="189" customFormat="false" ht="13" hidden="false" customHeight="true" outlineLevel="0" collapsed="false">
      <c r="A189" s="3" t="n">
        <v>188</v>
      </c>
      <c r="B189" s="4" t="n">
        <f aca="false">COUNTA(D189:X189)</f>
        <v>0</v>
      </c>
      <c r="C189" s="5" t="n">
        <f aca="false">SUM(AA189:AU189)+B189</f>
        <v>0</v>
      </c>
      <c r="D189" s="6"/>
      <c r="E189" s="6"/>
      <c r="F189" s="6"/>
      <c r="G189" s="6"/>
      <c r="H189" s="6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AA189" s="4" t="n">
        <f aca="false">SUMIF($A$2:$A$303,VALUE(D189),$B$2:$B$303)</f>
        <v>0</v>
      </c>
      <c r="AB189" s="4" t="n">
        <f aca="false">SUMIF($A$2:$A$303,VALUE(E189),$B$2:$B$303)</f>
        <v>0</v>
      </c>
      <c r="AC189" s="4" t="n">
        <f aca="false">SUMIF($A$2:$A$303,VALUE(F189),$B$2:$B$303)</f>
        <v>0</v>
      </c>
      <c r="AD189" s="4" t="n">
        <f aca="false">SUMIF($A$2:$A$303,VALUE(G189),$B$2:$B$303)</f>
        <v>0</v>
      </c>
      <c r="AE189" s="4" t="n">
        <f aca="false">SUMIF($A$2:$A$303,VALUE(H189),$B$2:$B$303)</f>
        <v>0</v>
      </c>
      <c r="AF189" s="4" t="n">
        <f aca="false">SUMIF($A$2:$A$303,VALUE(I189),$B$2:$B$303)</f>
        <v>0</v>
      </c>
      <c r="AG189" s="4" t="n">
        <f aca="false">SUMIF($A$2:$A$303,VALUE(J189),$B$2:$B$303)</f>
        <v>0</v>
      </c>
      <c r="AH189" s="4" t="n">
        <f aca="false">SUMIF($A$2:$A$303,VALUE(K189),$B$2:$B$303)</f>
        <v>0</v>
      </c>
      <c r="AI189" s="4" t="n">
        <f aca="false">SUMIF($A$2:$A$303,VALUE(L189),$B$2:$B$303)</f>
        <v>0</v>
      </c>
      <c r="AJ189" s="4" t="n">
        <f aca="false">SUMIF($A$2:$A$303,VALUE(M189),$B$2:$B$303)</f>
        <v>0</v>
      </c>
      <c r="AK189" s="4" t="n">
        <f aca="false">SUMIF($A$2:$A$303,VALUE(N189),$B$2:$B$303)</f>
        <v>0</v>
      </c>
      <c r="AL189" s="4" t="n">
        <f aca="false">SUMIF($A$2:$A$303,VALUE(O189),$B$2:$B$303)</f>
        <v>0</v>
      </c>
      <c r="AM189" s="4" t="n">
        <f aca="false">SUMIF($A$2:$A$303,VALUE(P189),$B$2:$B$303)</f>
        <v>0</v>
      </c>
      <c r="AN189" s="4" t="n">
        <f aca="false">SUMIF($A$2:$A$303,VALUE(Q189),$B$2:$B$303)</f>
        <v>0</v>
      </c>
      <c r="AO189" s="4" t="n">
        <f aca="false">SUMIF($A$2:$A$303,VALUE(R189),$B$2:$B$303)</f>
        <v>0</v>
      </c>
      <c r="AP189" s="4" t="n">
        <f aca="false">SUMIF($A$2:$A$303,VALUE(S189),$B$2:$B$303)</f>
        <v>0</v>
      </c>
      <c r="AQ189" s="4" t="n">
        <f aca="false">SUMIF($A$2:$A$303,VALUE(T189),$B$2:$B$303)</f>
        <v>0</v>
      </c>
      <c r="AR189" s="4" t="n">
        <f aca="false">SUMIF($A$2:$A$303,VALUE(U189),$B$2:$B$303)</f>
        <v>0</v>
      </c>
      <c r="AS189" s="4" t="n">
        <f aca="false">SUMIF($A$2:$A$303,VALUE(V189),$B$2:$B$303)</f>
        <v>0</v>
      </c>
      <c r="AT189" s="4" t="n">
        <f aca="false">SUMIF($A$2:$A$303,VALUE(W189),$B$2:$B$303)</f>
        <v>0</v>
      </c>
      <c r="AU189" s="4" t="n">
        <f aca="false">SUMIF($A$2:$A$303,VALUE(X189),$B$2:$B$303)</f>
        <v>0</v>
      </c>
    </row>
    <row r="190" customFormat="false" ht="13" hidden="false" customHeight="true" outlineLevel="0" collapsed="false">
      <c r="A190" s="3" t="n">
        <v>189</v>
      </c>
      <c r="B190" s="4" t="n">
        <f aca="false">COUNTA(D190:X190)</f>
        <v>0</v>
      </c>
      <c r="C190" s="5" t="n">
        <f aca="false">SUM(AA190:AU190)+B190</f>
        <v>0</v>
      </c>
      <c r="D190" s="6"/>
      <c r="E190" s="6"/>
      <c r="F190" s="6"/>
      <c r="G190" s="6"/>
      <c r="H190" s="6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AA190" s="4" t="n">
        <f aca="false">SUMIF($A$2:$A$303,VALUE(D190),$B$2:$B$303)</f>
        <v>0</v>
      </c>
      <c r="AB190" s="4" t="n">
        <f aca="false">SUMIF($A$2:$A$303,VALUE(E190),$B$2:$B$303)</f>
        <v>0</v>
      </c>
      <c r="AC190" s="4" t="n">
        <f aca="false">SUMIF($A$2:$A$303,VALUE(F190),$B$2:$B$303)</f>
        <v>0</v>
      </c>
      <c r="AD190" s="4" t="n">
        <f aca="false">SUMIF($A$2:$A$303,VALUE(G190),$B$2:$B$303)</f>
        <v>0</v>
      </c>
      <c r="AE190" s="4" t="n">
        <f aca="false">SUMIF($A$2:$A$303,VALUE(H190),$B$2:$B$303)</f>
        <v>0</v>
      </c>
      <c r="AF190" s="4" t="n">
        <f aca="false">SUMIF($A$2:$A$303,VALUE(I190),$B$2:$B$303)</f>
        <v>0</v>
      </c>
      <c r="AG190" s="4" t="n">
        <f aca="false">SUMIF($A$2:$A$303,VALUE(J190),$B$2:$B$303)</f>
        <v>0</v>
      </c>
      <c r="AH190" s="4" t="n">
        <f aca="false">SUMIF($A$2:$A$303,VALUE(K190),$B$2:$B$303)</f>
        <v>0</v>
      </c>
      <c r="AI190" s="4" t="n">
        <f aca="false">SUMIF($A$2:$A$303,VALUE(L190),$B$2:$B$303)</f>
        <v>0</v>
      </c>
      <c r="AJ190" s="4" t="n">
        <f aca="false">SUMIF($A$2:$A$303,VALUE(M190),$B$2:$B$303)</f>
        <v>0</v>
      </c>
      <c r="AK190" s="4" t="n">
        <f aca="false">SUMIF($A$2:$A$303,VALUE(N190),$B$2:$B$303)</f>
        <v>0</v>
      </c>
      <c r="AL190" s="4" t="n">
        <f aca="false">SUMIF($A$2:$A$303,VALUE(O190),$B$2:$B$303)</f>
        <v>0</v>
      </c>
      <c r="AM190" s="4" t="n">
        <f aca="false">SUMIF($A$2:$A$303,VALUE(P190),$B$2:$B$303)</f>
        <v>0</v>
      </c>
      <c r="AN190" s="4" t="n">
        <f aca="false">SUMIF($A$2:$A$303,VALUE(Q190),$B$2:$B$303)</f>
        <v>0</v>
      </c>
      <c r="AO190" s="4" t="n">
        <f aca="false">SUMIF($A$2:$A$303,VALUE(R190),$B$2:$B$303)</f>
        <v>0</v>
      </c>
      <c r="AP190" s="4" t="n">
        <f aca="false">SUMIF($A$2:$A$303,VALUE(S190),$B$2:$B$303)</f>
        <v>0</v>
      </c>
      <c r="AQ190" s="4" t="n">
        <f aca="false">SUMIF($A$2:$A$303,VALUE(T190),$B$2:$B$303)</f>
        <v>0</v>
      </c>
      <c r="AR190" s="4" t="n">
        <f aca="false">SUMIF($A$2:$A$303,VALUE(U190),$B$2:$B$303)</f>
        <v>0</v>
      </c>
      <c r="AS190" s="4" t="n">
        <f aca="false">SUMIF($A$2:$A$303,VALUE(V190),$B$2:$B$303)</f>
        <v>0</v>
      </c>
      <c r="AT190" s="4" t="n">
        <f aca="false">SUMIF($A$2:$A$303,VALUE(W190),$B$2:$B$303)</f>
        <v>0</v>
      </c>
      <c r="AU190" s="4" t="n">
        <f aca="false">SUMIF($A$2:$A$303,VALUE(X190),$B$2:$B$303)</f>
        <v>0</v>
      </c>
    </row>
    <row r="191" customFormat="false" ht="13" hidden="false" customHeight="true" outlineLevel="0" collapsed="false">
      <c r="A191" s="3" t="n">
        <v>190</v>
      </c>
      <c r="B191" s="4" t="n">
        <f aca="false">COUNTA(D191:X191)</f>
        <v>0</v>
      </c>
      <c r="C191" s="5" t="n">
        <f aca="false">SUM(AA191:AU191)+B191</f>
        <v>0</v>
      </c>
      <c r="D191" s="6"/>
      <c r="E191" s="6"/>
      <c r="F191" s="6"/>
      <c r="G191" s="6"/>
      <c r="H191" s="6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AA191" s="4" t="n">
        <f aca="false">SUMIF($A$2:$A$303,VALUE(D191),$B$2:$B$303)</f>
        <v>0</v>
      </c>
      <c r="AB191" s="4" t="n">
        <f aca="false">SUMIF($A$2:$A$303,VALUE(E191),$B$2:$B$303)</f>
        <v>0</v>
      </c>
      <c r="AC191" s="4" t="n">
        <f aca="false">SUMIF($A$2:$A$303,VALUE(F191),$B$2:$B$303)</f>
        <v>0</v>
      </c>
      <c r="AD191" s="4" t="n">
        <f aca="false">SUMIF($A$2:$A$303,VALUE(G191),$B$2:$B$303)</f>
        <v>0</v>
      </c>
      <c r="AE191" s="4" t="n">
        <f aca="false">SUMIF($A$2:$A$303,VALUE(H191),$B$2:$B$303)</f>
        <v>0</v>
      </c>
      <c r="AF191" s="4" t="n">
        <f aca="false">SUMIF($A$2:$A$303,VALUE(I191),$B$2:$B$303)</f>
        <v>0</v>
      </c>
      <c r="AG191" s="4" t="n">
        <f aca="false">SUMIF($A$2:$A$303,VALUE(J191),$B$2:$B$303)</f>
        <v>0</v>
      </c>
      <c r="AH191" s="4" t="n">
        <f aca="false">SUMIF($A$2:$A$303,VALUE(K191),$B$2:$B$303)</f>
        <v>0</v>
      </c>
      <c r="AI191" s="4" t="n">
        <f aca="false">SUMIF($A$2:$A$303,VALUE(L191),$B$2:$B$303)</f>
        <v>0</v>
      </c>
      <c r="AJ191" s="4" t="n">
        <f aca="false">SUMIF($A$2:$A$303,VALUE(M191),$B$2:$B$303)</f>
        <v>0</v>
      </c>
      <c r="AK191" s="4" t="n">
        <f aca="false">SUMIF($A$2:$A$303,VALUE(N191),$B$2:$B$303)</f>
        <v>0</v>
      </c>
      <c r="AL191" s="4" t="n">
        <f aca="false">SUMIF($A$2:$A$303,VALUE(O191),$B$2:$B$303)</f>
        <v>0</v>
      </c>
      <c r="AM191" s="4" t="n">
        <f aca="false">SUMIF($A$2:$A$303,VALUE(P191),$B$2:$B$303)</f>
        <v>0</v>
      </c>
      <c r="AN191" s="4" t="n">
        <f aca="false">SUMIF($A$2:$A$303,VALUE(Q191),$B$2:$B$303)</f>
        <v>0</v>
      </c>
      <c r="AO191" s="4" t="n">
        <f aca="false">SUMIF($A$2:$A$303,VALUE(R191),$B$2:$B$303)</f>
        <v>0</v>
      </c>
      <c r="AP191" s="4" t="n">
        <f aca="false">SUMIF($A$2:$A$303,VALUE(S191),$B$2:$B$303)</f>
        <v>0</v>
      </c>
      <c r="AQ191" s="4" t="n">
        <f aca="false">SUMIF($A$2:$A$303,VALUE(T191),$B$2:$B$303)</f>
        <v>0</v>
      </c>
      <c r="AR191" s="4" t="n">
        <f aca="false">SUMIF($A$2:$A$303,VALUE(U191),$B$2:$B$303)</f>
        <v>0</v>
      </c>
      <c r="AS191" s="4" t="n">
        <f aca="false">SUMIF($A$2:$A$303,VALUE(V191),$B$2:$B$303)</f>
        <v>0</v>
      </c>
      <c r="AT191" s="4" t="n">
        <f aca="false">SUMIF($A$2:$A$303,VALUE(W191),$B$2:$B$303)</f>
        <v>0</v>
      </c>
      <c r="AU191" s="4" t="n">
        <f aca="false">SUMIF($A$2:$A$303,VALUE(X191),$B$2:$B$303)</f>
        <v>0</v>
      </c>
    </row>
    <row r="192" customFormat="false" ht="13" hidden="false" customHeight="true" outlineLevel="0" collapsed="false">
      <c r="A192" s="3" t="n">
        <v>191</v>
      </c>
      <c r="B192" s="4" t="n">
        <f aca="false">COUNTA(D192:X192)</f>
        <v>0</v>
      </c>
      <c r="C192" s="5" t="n">
        <f aca="false">SUM(AA192:AU192)+B192</f>
        <v>0</v>
      </c>
      <c r="D192" s="6"/>
      <c r="E192" s="6"/>
      <c r="F192" s="6"/>
      <c r="G192" s="6"/>
      <c r="H192" s="6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AA192" s="4" t="n">
        <f aca="false">SUMIF($A$2:$A$303,VALUE(D192),$B$2:$B$303)</f>
        <v>0</v>
      </c>
      <c r="AB192" s="4" t="n">
        <f aca="false">SUMIF($A$2:$A$303,VALUE(E192),$B$2:$B$303)</f>
        <v>0</v>
      </c>
      <c r="AC192" s="4" t="n">
        <f aca="false">SUMIF($A$2:$A$303,VALUE(F192),$B$2:$B$303)</f>
        <v>0</v>
      </c>
      <c r="AD192" s="4" t="n">
        <f aca="false">SUMIF($A$2:$A$303,VALUE(G192),$B$2:$B$303)</f>
        <v>0</v>
      </c>
      <c r="AE192" s="4" t="n">
        <f aca="false">SUMIF($A$2:$A$303,VALUE(H192),$B$2:$B$303)</f>
        <v>0</v>
      </c>
      <c r="AF192" s="4" t="n">
        <f aca="false">SUMIF($A$2:$A$303,VALUE(I192),$B$2:$B$303)</f>
        <v>0</v>
      </c>
      <c r="AG192" s="4" t="n">
        <f aca="false">SUMIF($A$2:$A$303,VALUE(J192),$B$2:$B$303)</f>
        <v>0</v>
      </c>
      <c r="AH192" s="4" t="n">
        <f aca="false">SUMIF($A$2:$A$303,VALUE(K192),$B$2:$B$303)</f>
        <v>0</v>
      </c>
      <c r="AI192" s="4" t="n">
        <f aca="false">SUMIF($A$2:$A$303,VALUE(L192),$B$2:$B$303)</f>
        <v>0</v>
      </c>
      <c r="AJ192" s="4" t="n">
        <f aca="false">SUMIF($A$2:$A$303,VALUE(M192),$B$2:$B$303)</f>
        <v>0</v>
      </c>
      <c r="AK192" s="4" t="n">
        <f aca="false">SUMIF($A$2:$A$303,VALUE(N192),$B$2:$B$303)</f>
        <v>0</v>
      </c>
      <c r="AL192" s="4" t="n">
        <f aca="false">SUMIF($A$2:$A$303,VALUE(O192),$B$2:$B$303)</f>
        <v>0</v>
      </c>
      <c r="AM192" s="4" t="n">
        <f aca="false">SUMIF($A$2:$A$303,VALUE(P192),$B$2:$B$303)</f>
        <v>0</v>
      </c>
      <c r="AN192" s="4" t="n">
        <f aca="false">SUMIF($A$2:$A$303,VALUE(Q192),$B$2:$B$303)</f>
        <v>0</v>
      </c>
      <c r="AO192" s="4" t="n">
        <f aca="false">SUMIF($A$2:$A$303,VALUE(R192),$B$2:$B$303)</f>
        <v>0</v>
      </c>
      <c r="AP192" s="4" t="n">
        <f aca="false">SUMIF($A$2:$A$303,VALUE(S192),$B$2:$B$303)</f>
        <v>0</v>
      </c>
      <c r="AQ192" s="4" t="n">
        <f aca="false">SUMIF($A$2:$A$303,VALUE(T192),$B$2:$B$303)</f>
        <v>0</v>
      </c>
      <c r="AR192" s="4" t="n">
        <f aca="false">SUMIF($A$2:$A$303,VALUE(U192),$B$2:$B$303)</f>
        <v>0</v>
      </c>
      <c r="AS192" s="4" t="n">
        <f aca="false">SUMIF($A$2:$A$303,VALUE(V192),$B$2:$B$303)</f>
        <v>0</v>
      </c>
      <c r="AT192" s="4" t="n">
        <f aca="false">SUMIF($A$2:$A$303,VALUE(W192),$B$2:$B$303)</f>
        <v>0</v>
      </c>
      <c r="AU192" s="4" t="n">
        <f aca="false">SUMIF($A$2:$A$303,VALUE(X192),$B$2:$B$303)</f>
        <v>0</v>
      </c>
    </row>
    <row r="193" customFormat="false" ht="13" hidden="false" customHeight="true" outlineLevel="0" collapsed="false">
      <c r="A193" s="3" t="n">
        <v>192</v>
      </c>
      <c r="B193" s="4" t="n">
        <f aca="false">COUNTA(D193:X193)</f>
        <v>0</v>
      </c>
      <c r="C193" s="5" t="n">
        <f aca="false">SUM(AA193:AU193)+B193</f>
        <v>0</v>
      </c>
      <c r="D193" s="6"/>
      <c r="E193" s="6"/>
      <c r="F193" s="6"/>
      <c r="G193" s="6"/>
      <c r="H193" s="6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AA193" s="4" t="n">
        <f aca="false">SUMIF($A$2:$A$303,VALUE(D193),$B$2:$B$303)</f>
        <v>0</v>
      </c>
      <c r="AB193" s="4" t="n">
        <f aca="false">SUMIF($A$2:$A$303,VALUE(E193),$B$2:$B$303)</f>
        <v>0</v>
      </c>
      <c r="AC193" s="4" t="n">
        <f aca="false">SUMIF($A$2:$A$303,VALUE(F193),$B$2:$B$303)</f>
        <v>0</v>
      </c>
      <c r="AD193" s="4" t="n">
        <f aca="false">SUMIF($A$2:$A$303,VALUE(G193),$B$2:$B$303)</f>
        <v>0</v>
      </c>
      <c r="AE193" s="4" t="n">
        <f aca="false">SUMIF($A$2:$A$303,VALUE(H193),$B$2:$B$303)</f>
        <v>0</v>
      </c>
      <c r="AF193" s="4" t="n">
        <f aca="false">SUMIF($A$2:$A$303,VALUE(I193),$B$2:$B$303)</f>
        <v>0</v>
      </c>
      <c r="AG193" s="4" t="n">
        <f aca="false">SUMIF($A$2:$A$303,VALUE(J193),$B$2:$B$303)</f>
        <v>0</v>
      </c>
      <c r="AH193" s="4" t="n">
        <f aca="false">SUMIF($A$2:$A$303,VALUE(K193),$B$2:$B$303)</f>
        <v>0</v>
      </c>
      <c r="AI193" s="4" t="n">
        <f aca="false">SUMIF($A$2:$A$303,VALUE(L193),$B$2:$B$303)</f>
        <v>0</v>
      </c>
      <c r="AJ193" s="4" t="n">
        <f aca="false">SUMIF($A$2:$A$303,VALUE(M193),$B$2:$B$303)</f>
        <v>0</v>
      </c>
      <c r="AK193" s="4" t="n">
        <f aca="false">SUMIF($A$2:$A$303,VALUE(N193),$B$2:$B$303)</f>
        <v>0</v>
      </c>
      <c r="AL193" s="4" t="n">
        <f aca="false">SUMIF($A$2:$A$303,VALUE(O193),$B$2:$B$303)</f>
        <v>0</v>
      </c>
      <c r="AM193" s="4" t="n">
        <f aca="false">SUMIF($A$2:$A$303,VALUE(P193),$B$2:$B$303)</f>
        <v>0</v>
      </c>
      <c r="AN193" s="4" t="n">
        <f aca="false">SUMIF($A$2:$A$303,VALUE(Q193),$B$2:$B$303)</f>
        <v>0</v>
      </c>
      <c r="AO193" s="4" t="n">
        <f aca="false">SUMIF($A$2:$A$303,VALUE(R193),$B$2:$B$303)</f>
        <v>0</v>
      </c>
      <c r="AP193" s="4" t="n">
        <f aca="false">SUMIF($A$2:$A$303,VALUE(S193),$B$2:$B$303)</f>
        <v>0</v>
      </c>
      <c r="AQ193" s="4" t="n">
        <f aca="false">SUMIF($A$2:$A$303,VALUE(T193),$B$2:$B$303)</f>
        <v>0</v>
      </c>
      <c r="AR193" s="4" t="n">
        <f aca="false">SUMIF($A$2:$A$303,VALUE(U193),$B$2:$B$303)</f>
        <v>0</v>
      </c>
      <c r="AS193" s="4" t="n">
        <f aca="false">SUMIF($A$2:$A$303,VALUE(V193),$B$2:$B$303)</f>
        <v>0</v>
      </c>
      <c r="AT193" s="4" t="n">
        <f aca="false">SUMIF($A$2:$A$303,VALUE(W193),$B$2:$B$303)</f>
        <v>0</v>
      </c>
      <c r="AU193" s="4" t="n">
        <f aca="false">SUMIF($A$2:$A$303,VALUE(X193),$B$2:$B$303)</f>
        <v>0</v>
      </c>
    </row>
    <row r="194" customFormat="false" ht="13" hidden="false" customHeight="true" outlineLevel="0" collapsed="false">
      <c r="A194" s="3" t="n">
        <v>193</v>
      </c>
      <c r="B194" s="4" t="n">
        <f aca="false">COUNTA(D194:X194)</f>
        <v>0</v>
      </c>
      <c r="C194" s="5" t="n">
        <f aca="false">SUM(AA194:AU194)+B194</f>
        <v>0</v>
      </c>
      <c r="D194" s="6"/>
      <c r="E194" s="6"/>
      <c r="F194" s="6"/>
      <c r="G194" s="6"/>
      <c r="H194" s="6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AA194" s="4" t="n">
        <f aca="false">SUMIF($A$2:$A$303,VALUE(D194),$B$2:$B$303)</f>
        <v>0</v>
      </c>
      <c r="AB194" s="4" t="n">
        <f aca="false">SUMIF($A$2:$A$303,VALUE(E194),$B$2:$B$303)</f>
        <v>0</v>
      </c>
      <c r="AC194" s="4" t="n">
        <f aca="false">SUMIF($A$2:$A$303,VALUE(F194),$B$2:$B$303)</f>
        <v>0</v>
      </c>
      <c r="AD194" s="4" t="n">
        <f aca="false">SUMIF($A$2:$A$303,VALUE(G194),$B$2:$B$303)</f>
        <v>0</v>
      </c>
      <c r="AE194" s="4" t="n">
        <f aca="false">SUMIF($A$2:$A$303,VALUE(H194),$B$2:$B$303)</f>
        <v>0</v>
      </c>
      <c r="AF194" s="4" t="n">
        <f aca="false">SUMIF($A$2:$A$303,VALUE(I194),$B$2:$B$303)</f>
        <v>0</v>
      </c>
      <c r="AG194" s="4" t="n">
        <f aca="false">SUMIF($A$2:$A$303,VALUE(J194),$B$2:$B$303)</f>
        <v>0</v>
      </c>
      <c r="AH194" s="4" t="n">
        <f aca="false">SUMIF($A$2:$A$303,VALUE(K194),$B$2:$B$303)</f>
        <v>0</v>
      </c>
      <c r="AI194" s="4" t="n">
        <f aca="false">SUMIF($A$2:$A$303,VALUE(L194),$B$2:$B$303)</f>
        <v>0</v>
      </c>
      <c r="AJ194" s="4" t="n">
        <f aca="false">SUMIF($A$2:$A$303,VALUE(M194),$B$2:$B$303)</f>
        <v>0</v>
      </c>
      <c r="AK194" s="4" t="n">
        <f aca="false">SUMIF($A$2:$A$303,VALUE(N194),$B$2:$B$303)</f>
        <v>0</v>
      </c>
      <c r="AL194" s="4" t="n">
        <f aca="false">SUMIF($A$2:$A$303,VALUE(O194),$B$2:$B$303)</f>
        <v>0</v>
      </c>
      <c r="AM194" s="4" t="n">
        <f aca="false">SUMIF($A$2:$A$303,VALUE(P194),$B$2:$B$303)</f>
        <v>0</v>
      </c>
      <c r="AN194" s="4" t="n">
        <f aca="false">SUMIF($A$2:$A$303,VALUE(Q194),$B$2:$B$303)</f>
        <v>0</v>
      </c>
      <c r="AO194" s="4" t="n">
        <f aca="false">SUMIF($A$2:$A$303,VALUE(R194),$B$2:$B$303)</f>
        <v>0</v>
      </c>
      <c r="AP194" s="4" t="n">
        <f aca="false">SUMIF($A$2:$A$303,VALUE(S194),$B$2:$B$303)</f>
        <v>0</v>
      </c>
      <c r="AQ194" s="4" t="n">
        <f aca="false">SUMIF($A$2:$A$303,VALUE(T194),$B$2:$B$303)</f>
        <v>0</v>
      </c>
      <c r="AR194" s="4" t="n">
        <f aca="false">SUMIF($A$2:$A$303,VALUE(U194),$B$2:$B$303)</f>
        <v>0</v>
      </c>
      <c r="AS194" s="4" t="n">
        <f aca="false">SUMIF($A$2:$A$303,VALUE(V194),$B$2:$B$303)</f>
        <v>0</v>
      </c>
      <c r="AT194" s="4" t="n">
        <f aca="false">SUMIF($A$2:$A$303,VALUE(W194),$B$2:$B$303)</f>
        <v>0</v>
      </c>
      <c r="AU194" s="4" t="n">
        <f aca="false">SUMIF($A$2:$A$303,VALUE(X194),$B$2:$B$303)</f>
        <v>0</v>
      </c>
    </row>
    <row r="195" customFormat="false" ht="13" hidden="false" customHeight="true" outlineLevel="0" collapsed="false">
      <c r="A195" s="3" t="n">
        <v>194</v>
      </c>
      <c r="B195" s="4" t="n">
        <f aca="false">COUNTA(D195:X195)</f>
        <v>0</v>
      </c>
      <c r="C195" s="5" t="n">
        <f aca="false">SUM(AA195:AU195)+B195</f>
        <v>0</v>
      </c>
      <c r="D195" s="6"/>
      <c r="E195" s="6"/>
      <c r="F195" s="6"/>
      <c r="G195" s="6"/>
      <c r="H195" s="6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AA195" s="4" t="n">
        <f aca="false">SUMIF($A$2:$A$303,VALUE(D195),$B$2:$B$303)</f>
        <v>0</v>
      </c>
      <c r="AB195" s="4" t="n">
        <f aca="false">SUMIF($A$2:$A$303,VALUE(E195),$B$2:$B$303)</f>
        <v>0</v>
      </c>
      <c r="AC195" s="4" t="n">
        <f aca="false">SUMIF($A$2:$A$303,VALUE(F195),$B$2:$B$303)</f>
        <v>0</v>
      </c>
      <c r="AD195" s="4" t="n">
        <f aca="false">SUMIF($A$2:$A$303,VALUE(G195),$B$2:$B$303)</f>
        <v>0</v>
      </c>
      <c r="AE195" s="4" t="n">
        <f aca="false">SUMIF($A$2:$A$303,VALUE(H195),$B$2:$B$303)</f>
        <v>0</v>
      </c>
      <c r="AF195" s="4" t="n">
        <f aca="false">SUMIF($A$2:$A$303,VALUE(I195),$B$2:$B$303)</f>
        <v>0</v>
      </c>
      <c r="AG195" s="4" t="n">
        <f aca="false">SUMIF($A$2:$A$303,VALUE(J195),$B$2:$B$303)</f>
        <v>0</v>
      </c>
      <c r="AH195" s="4" t="n">
        <f aca="false">SUMIF($A$2:$A$303,VALUE(K195),$B$2:$B$303)</f>
        <v>0</v>
      </c>
      <c r="AI195" s="4" t="n">
        <f aca="false">SUMIF($A$2:$A$303,VALUE(L195),$B$2:$B$303)</f>
        <v>0</v>
      </c>
      <c r="AJ195" s="4" t="n">
        <f aca="false">SUMIF($A$2:$A$303,VALUE(M195),$B$2:$B$303)</f>
        <v>0</v>
      </c>
      <c r="AK195" s="4" t="n">
        <f aca="false">SUMIF($A$2:$A$303,VALUE(N195),$B$2:$B$303)</f>
        <v>0</v>
      </c>
      <c r="AL195" s="4" t="n">
        <f aca="false">SUMIF($A$2:$A$303,VALUE(O195),$B$2:$B$303)</f>
        <v>0</v>
      </c>
      <c r="AM195" s="4" t="n">
        <f aca="false">SUMIF($A$2:$A$303,VALUE(P195),$B$2:$B$303)</f>
        <v>0</v>
      </c>
      <c r="AN195" s="4" t="n">
        <f aca="false">SUMIF($A$2:$A$303,VALUE(Q195),$B$2:$B$303)</f>
        <v>0</v>
      </c>
      <c r="AO195" s="4" t="n">
        <f aca="false">SUMIF($A$2:$A$303,VALUE(R195),$B$2:$B$303)</f>
        <v>0</v>
      </c>
      <c r="AP195" s="4" t="n">
        <f aca="false">SUMIF($A$2:$A$303,VALUE(S195),$B$2:$B$303)</f>
        <v>0</v>
      </c>
      <c r="AQ195" s="4" t="n">
        <f aca="false">SUMIF($A$2:$A$303,VALUE(T195),$B$2:$B$303)</f>
        <v>0</v>
      </c>
      <c r="AR195" s="4" t="n">
        <f aca="false">SUMIF($A$2:$A$303,VALUE(U195),$B$2:$B$303)</f>
        <v>0</v>
      </c>
      <c r="AS195" s="4" t="n">
        <f aca="false">SUMIF($A$2:$A$303,VALUE(V195),$B$2:$B$303)</f>
        <v>0</v>
      </c>
      <c r="AT195" s="4" t="n">
        <f aca="false">SUMIF($A$2:$A$303,VALUE(W195),$B$2:$B$303)</f>
        <v>0</v>
      </c>
      <c r="AU195" s="4" t="n">
        <f aca="false">SUMIF($A$2:$A$303,VALUE(X195),$B$2:$B$303)</f>
        <v>0</v>
      </c>
    </row>
    <row r="196" customFormat="false" ht="13" hidden="false" customHeight="true" outlineLevel="0" collapsed="false">
      <c r="A196" s="3" t="n">
        <v>195</v>
      </c>
      <c r="B196" s="4" t="n">
        <f aca="false">COUNTA(D196:X196)</f>
        <v>0</v>
      </c>
      <c r="C196" s="5" t="n">
        <f aca="false">SUM(AA196:AU196)+B196</f>
        <v>0</v>
      </c>
      <c r="D196" s="6"/>
      <c r="E196" s="6"/>
      <c r="F196" s="6"/>
      <c r="G196" s="6"/>
      <c r="H196" s="6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AA196" s="4" t="n">
        <f aca="false">SUMIF($A$2:$A$303,VALUE(D196),$B$2:$B$303)</f>
        <v>0</v>
      </c>
      <c r="AB196" s="4" t="n">
        <f aca="false">SUMIF($A$2:$A$303,VALUE(E196),$B$2:$B$303)</f>
        <v>0</v>
      </c>
      <c r="AC196" s="4" t="n">
        <f aca="false">SUMIF($A$2:$A$303,VALUE(F196),$B$2:$B$303)</f>
        <v>0</v>
      </c>
      <c r="AD196" s="4" t="n">
        <f aca="false">SUMIF($A$2:$A$303,VALUE(G196),$B$2:$B$303)</f>
        <v>0</v>
      </c>
      <c r="AE196" s="4" t="n">
        <f aca="false">SUMIF($A$2:$A$303,VALUE(H196),$B$2:$B$303)</f>
        <v>0</v>
      </c>
      <c r="AF196" s="4" t="n">
        <f aca="false">SUMIF($A$2:$A$303,VALUE(I196),$B$2:$B$303)</f>
        <v>0</v>
      </c>
      <c r="AG196" s="4" t="n">
        <f aca="false">SUMIF($A$2:$A$303,VALUE(J196),$B$2:$B$303)</f>
        <v>0</v>
      </c>
      <c r="AH196" s="4" t="n">
        <f aca="false">SUMIF($A$2:$A$303,VALUE(K196),$B$2:$B$303)</f>
        <v>0</v>
      </c>
      <c r="AI196" s="4" t="n">
        <f aca="false">SUMIF($A$2:$A$303,VALUE(L196),$B$2:$B$303)</f>
        <v>0</v>
      </c>
      <c r="AJ196" s="4" t="n">
        <f aca="false">SUMIF($A$2:$A$303,VALUE(M196),$B$2:$B$303)</f>
        <v>0</v>
      </c>
      <c r="AK196" s="4" t="n">
        <f aca="false">SUMIF($A$2:$A$303,VALUE(N196),$B$2:$B$303)</f>
        <v>0</v>
      </c>
      <c r="AL196" s="4" t="n">
        <f aca="false">SUMIF($A$2:$A$303,VALUE(O196),$B$2:$B$303)</f>
        <v>0</v>
      </c>
      <c r="AM196" s="4" t="n">
        <f aca="false">SUMIF($A$2:$A$303,VALUE(P196),$B$2:$B$303)</f>
        <v>0</v>
      </c>
      <c r="AN196" s="4" t="n">
        <f aca="false">SUMIF($A$2:$A$303,VALUE(Q196),$B$2:$B$303)</f>
        <v>0</v>
      </c>
      <c r="AO196" s="4" t="n">
        <f aca="false">SUMIF($A$2:$A$303,VALUE(R196),$B$2:$B$303)</f>
        <v>0</v>
      </c>
      <c r="AP196" s="4" t="n">
        <f aca="false">SUMIF($A$2:$A$303,VALUE(S196),$B$2:$B$303)</f>
        <v>0</v>
      </c>
      <c r="AQ196" s="4" t="n">
        <f aca="false">SUMIF($A$2:$A$303,VALUE(T196),$B$2:$B$303)</f>
        <v>0</v>
      </c>
      <c r="AR196" s="4" t="n">
        <f aca="false">SUMIF($A$2:$A$303,VALUE(U196),$B$2:$B$303)</f>
        <v>0</v>
      </c>
      <c r="AS196" s="4" t="n">
        <f aca="false">SUMIF($A$2:$A$303,VALUE(V196),$B$2:$B$303)</f>
        <v>0</v>
      </c>
      <c r="AT196" s="4" t="n">
        <f aca="false">SUMIF($A$2:$A$303,VALUE(W196),$B$2:$B$303)</f>
        <v>0</v>
      </c>
      <c r="AU196" s="4" t="n">
        <f aca="false">SUMIF($A$2:$A$303,VALUE(X196),$B$2:$B$303)</f>
        <v>0</v>
      </c>
    </row>
    <row r="197" customFormat="false" ht="13" hidden="false" customHeight="true" outlineLevel="0" collapsed="false">
      <c r="A197" s="3" t="n">
        <v>196</v>
      </c>
      <c r="B197" s="4" t="n">
        <f aca="false">COUNTA(D197:X197)</f>
        <v>0</v>
      </c>
      <c r="C197" s="5" t="n">
        <f aca="false">SUM(AA197:AU197)+B197</f>
        <v>0</v>
      </c>
      <c r="D197" s="6"/>
      <c r="E197" s="6"/>
      <c r="F197" s="6"/>
      <c r="G197" s="6"/>
      <c r="H197" s="6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AA197" s="4" t="n">
        <f aca="false">SUMIF($A$2:$A$303,VALUE(D197),$B$2:$B$303)</f>
        <v>0</v>
      </c>
      <c r="AB197" s="4" t="n">
        <f aca="false">SUMIF($A$2:$A$303,VALUE(E197),$B$2:$B$303)</f>
        <v>0</v>
      </c>
      <c r="AC197" s="4" t="n">
        <f aca="false">SUMIF($A$2:$A$303,VALUE(F197),$B$2:$B$303)</f>
        <v>0</v>
      </c>
      <c r="AD197" s="4" t="n">
        <f aca="false">SUMIF($A$2:$A$303,VALUE(G197),$B$2:$B$303)</f>
        <v>0</v>
      </c>
      <c r="AE197" s="4" t="n">
        <f aca="false">SUMIF($A$2:$A$303,VALUE(H197),$B$2:$B$303)</f>
        <v>0</v>
      </c>
      <c r="AF197" s="4" t="n">
        <f aca="false">SUMIF($A$2:$A$303,VALUE(I197),$B$2:$B$303)</f>
        <v>0</v>
      </c>
      <c r="AG197" s="4" t="n">
        <f aca="false">SUMIF($A$2:$A$303,VALUE(J197),$B$2:$B$303)</f>
        <v>0</v>
      </c>
      <c r="AH197" s="4" t="n">
        <f aca="false">SUMIF($A$2:$A$303,VALUE(K197),$B$2:$B$303)</f>
        <v>0</v>
      </c>
      <c r="AI197" s="4" t="n">
        <f aca="false">SUMIF($A$2:$A$303,VALUE(L197),$B$2:$B$303)</f>
        <v>0</v>
      </c>
      <c r="AJ197" s="4" t="n">
        <f aca="false">SUMIF($A$2:$A$303,VALUE(M197),$B$2:$B$303)</f>
        <v>0</v>
      </c>
      <c r="AK197" s="4" t="n">
        <f aca="false">SUMIF($A$2:$A$303,VALUE(N197),$B$2:$B$303)</f>
        <v>0</v>
      </c>
      <c r="AL197" s="4" t="n">
        <f aca="false">SUMIF($A$2:$A$303,VALUE(O197),$B$2:$B$303)</f>
        <v>0</v>
      </c>
      <c r="AM197" s="4" t="n">
        <f aca="false">SUMIF($A$2:$A$303,VALUE(P197),$B$2:$B$303)</f>
        <v>0</v>
      </c>
      <c r="AN197" s="4" t="n">
        <f aca="false">SUMIF($A$2:$A$303,VALUE(Q197),$B$2:$B$303)</f>
        <v>0</v>
      </c>
      <c r="AO197" s="4" t="n">
        <f aca="false">SUMIF($A$2:$A$303,VALUE(R197),$B$2:$B$303)</f>
        <v>0</v>
      </c>
      <c r="AP197" s="4" t="n">
        <f aca="false">SUMIF($A$2:$A$303,VALUE(S197),$B$2:$B$303)</f>
        <v>0</v>
      </c>
      <c r="AQ197" s="4" t="n">
        <f aca="false">SUMIF($A$2:$A$303,VALUE(T197),$B$2:$B$303)</f>
        <v>0</v>
      </c>
      <c r="AR197" s="4" t="n">
        <f aca="false">SUMIF($A$2:$A$303,VALUE(U197),$B$2:$B$303)</f>
        <v>0</v>
      </c>
      <c r="AS197" s="4" t="n">
        <f aca="false">SUMIF($A$2:$A$303,VALUE(V197),$B$2:$B$303)</f>
        <v>0</v>
      </c>
      <c r="AT197" s="4" t="n">
        <f aca="false">SUMIF($A$2:$A$303,VALUE(W197),$B$2:$B$303)</f>
        <v>0</v>
      </c>
      <c r="AU197" s="4" t="n">
        <f aca="false">SUMIF($A$2:$A$303,VALUE(X197),$B$2:$B$303)</f>
        <v>0</v>
      </c>
    </row>
    <row r="198" customFormat="false" ht="13" hidden="false" customHeight="true" outlineLevel="0" collapsed="false">
      <c r="A198" s="3" t="n">
        <v>197</v>
      </c>
      <c r="B198" s="4" t="n">
        <f aca="false">COUNTA(D198:X198)</f>
        <v>0</v>
      </c>
      <c r="C198" s="5" t="n">
        <f aca="false">SUM(AA198:AU198)+B198</f>
        <v>0</v>
      </c>
      <c r="D198" s="6"/>
      <c r="E198" s="6"/>
      <c r="F198" s="6"/>
      <c r="G198" s="6"/>
      <c r="H198" s="6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AA198" s="4" t="n">
        <f aca="false">SUMIF($A$2:$A$303,VALUE(D198),$B$2:$B$303)</f>
        <v>0</v>
      </c>
      <c r="AB198" s="4" t="n">
        <f aca="false">SUMIF($A$2:$A$303,VALUE(E198),$B$2:$B$303)</f>
        <v>0</v>
      </c>
      <c r="AC198" s="4" t="n">
        <f aca="false">SUMIF($A$2:$A$303,VALUE(F198),$B$2:$B$303)</f>
        <v>0</v>
      </c>
      <c r="AD198" s="4" t="n">
        <f aca="false">SUMIF($A$2:$A$303,VALUE(G198),$B$2:$B$303)</f>
        <v>0</v>
      </c>
      <c r="AE198" s="4" t="n">
        <f aca="false">SUMIF($A$2:$A$303,VALUE(H198),$B$2:$B$303)</f>
        <v>0</v>
      </c>
      <c r="AF198" s="4" t="n">
        <f aca="false">SUMIF($A$2:$A$303,VALUE(I198),$B$2:$B$303)</f>
        <v>0</v>
      </c>
      <c r="AG198" s="4" t="n">
        <f aca="false">SUMIF($A$2:$A$303,VALUE(J198),$B$2:$B$303)</f>
        <v>0</v>
      </c>
      <c r="AH198" s="4" t="n">
        <f aca="false">SUMIF($A$2:$A$303,VALUE(K198),$B$2:$B$303)</f>
        <v>0</v>
      </c>
      <c r="AI198" s="4" t="n">
        <f aca="false">SUMIF($A$2:$A$303,VALUE(L198),$B$2:$B$303)</f>
        <v>0</v>
      </c>
      <c r="AJ198" s="4" t="n">
        <f aca="false">SUMIF($A$2:$A$303,VALUE(M198),$B$2:$B$303)</f>
        <v>0</v>
      </c>
      <c r="AK198" s="4" t="n">
        <f aca="false">SUMIF($A$2:$A$303,VALUE(N198),$B$2:$B$303)</f>
        <v>0</v>
      </c>
      <c r="AL198" s="4" t="n">
        <f aca="false">SUMIF($A$2:$A$303,VALUE(O198),$B$2:$B$303)</f>
        <v>0</v>
      </c>
      <c r="AM198" s="4" t="n">
        <f aca="false">SUMIF($A$2:$A$303,VALUE(P198),$B$2:$B$303)</f>
        <v>0</v>
      </c>
      <c r="AN198" s="4" t="n">
        <f aca="false">SUMIF($A$2:$A$303,VALUE(Q198),$B$2:$B$303)</f>
        <v>0</v>
      </c>
      <c r="AO198" s="4" t="n">
        <f aca="false">SUMIF($A$2:$A$303,VALUE(R198),$B$2:$B$303)</f>
        <v>0</v>
      </c>
      <c r="AP198" s="4" t="n">
        <f aca="false">SUMIF($A$2:$A$303,VALUE(S198),$B$2:$B$303)</f>
        <v>0</v>
      </c>
      <c r="AQ198" s="4" t="n">
        <f aca="false">SUMIF($A$2:$A$303,VALUE(T198),$B$2:$B$303)</f>
        <v>0</v>
      </c>
      <c r="AR198" s="4" t="n">
        <f aca="false">SUMIF($A$2:$A$303,VALUE(U198),$B$2:$B$303)</f>
        <v>0</v>
      </c>
      <c r="AS198" s="4" t="n">
        <f aca="false">SUMIF($A$2:$A$303,VALUE(V198),$B$2:$B$303)</f>
        <v>0</v>
      </c>
      <c r="AT198" s="4" t="n">
        <f aca="false">SUMIF($A$2:$A$303,VALUE(W198),$B$2:$B$303)</f>
        <v>0</v>
      </c>
      <c r="AU198" s="4" t="n">
        <f aca="false">SUMIF($A$2:$A$303,VALUE(X198),$B$2:$B$303)</f>
        <v>0</v>
      </c>
    </row>
    <row r="199" customFormat="false" ht="13" hidden="false" customHeight="true" outlineLevel="0" collapsed="false">
      <c r="A199" s="3" t="n">
        <v>198</v>
      </c>
      <c r="B199" s="4" t="n">
        <f aca="false">COUNTA(D199:X199)</f>
        <v>0</v>
      </c>
      <c r="C199" s="5" t="n">
        <f aca="false">SUM(AA199:AU199)+B199</f>
        <v>0</v>
      </c>
      <c r="D199" s="6"/>
      <c r="E199" s="6"/>
      <c r="F199" s="6"/>
      <c r="G199" s="6"/>
      <c r="H199" s="6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AA199" s="4" t="n">
        <f aca="false">SUMIF($A$2:$A$303,VALUE(D199),$B$2:$B$303)</f>
        <v>0</v>
      </c>
      <c r="AB199" s="4" t="n">
        <f aca="false">SUMIF($A$2:$A$303,VALUE(E199),$B$2:$B$303)</f>
        <v>0</v>
      </c>
      <c r="AC199" s="4" t="n">
        <f aca="false">SUMIF($A$2:$A$303,VALUE(F199),$B$2:$B$303)</f>
        <v>0</v>
      </c>
      <c r="AD199" s="4" t="n">
        <f aca="false">SUMIF($A$2:$A$303,VALUE(G199),$B$2:$B$303)</f>
        <v>0</v>
      </c>
      <c r="AE199" s="4" t="n">
        <f aca="false">SUMIF($A$2:$A$303,VALUE(H199),$B$2:$B$303)</f>
        <v>0</v>
      </c>
      <c r="AF199" s="4" t="n">
        <f aca="false">SUMIF($A$2:$A$303,VALUE(I199),$B$2:$B$303)</f>
        <v>0</v>
      </c>
      <c r="AG199" s="4" t="n">
        <f aca="false">SUMIF($A$2:$A$303,VALUE(J199),$B$2:$B$303)</f>
        <v>0</v>
      </c>
      <c r="AH199" s="4" t="n">
        <f aca="false">SUMIF($A$2:$A$303,VALUE(K199),$B$2:$B$303)</f>
        <v>0</v>
      </c>
      <c r="AI199" s="4" t="n">
        <f aca="false">SUMIF($A$2:$A$303,VALUE(L199),$B$2:$B$303)</f>
        <v>0</v>
      </c>
      <c r="AJ199" s="4" t="n">
        <f aca="false">SUMIF($A$2:$A$303,VALUE(M199),$B$2:$B$303)</f>
        <v>0</v>
      </c>
      <c r="AK199" s="4" t="n">
        <f aca="false">SUMIF($A$2:$A$303,VALUE(N199),$B$2:$B$303)</f>
        <v>0</v>
      </c>
      <c r="AL199" s="4" t="n">
        <f aca="false">SUMIF($A$2:$A$303,VALUE(O199),$B$2:$B$303)</f>
        <v>0</v>
      </c>
      <c r="AM199" s="4" t="n">
        <f aca="false">SUMIF($A$2:$A$303,VALUE(P199),$B$2:$B$303)</f>
        <v>0</v>
      </c>
      <c r="AN199" s="4" t="n">
        <f aca="false">SUMIF($A$2:$A$303,VALUE(Q199),$B$2:$B$303)</f>
        <v>0</v>
      </c>
      <c r="AO199" s="4" t="n">
        <f aca="false">SUMIF($A$2:$A$303,VALUE(R199),$B$2:$B$303)</f>
        <v>0</v>
      </c>
      <c r="AP199" s="4" t="n">
        <f aca="false">SUMIF($A$2:$A$303,VALUE(S199),$B$2:$B$303)</f>
        <v>0</v>
      </c>
      <c r="AQ199" s="4" t="n">
        <f aca="false">SUMIF($A$2:$A$303,VALUE(T199),$B$2:$B$303)</f>
        <v>0</v>
      </c>
      <c r="AR199" s="4" t="n">
        <f aca="false">SUMIF($A$2:$A$303,VALUE(U199),$B$2:$B$303)</f>
        <v>0</v>
      </c>
      <c r="AS199" s="4" t="n">
        <f aca="false">SUMIF($A$2:$A$303,VALUE(V199),$B$2:$B$303)</f>
        <v>0</v>
      </c>
      <c r="AT199" s="4" t="n">
        <f aca="false">SUMIF($A$2:$A$303,VALUE(W199),$B$2:$B$303)</f>
        <v>0</v>
      </c>
      <c r="AU199" s="4" t="n">
        <f aca="false">SUMIF($A$2:$A$303,VALUE(X199),$B$2:$B$303)</f>
        <v>0</v>
      </c>
    </row>
    <row r="200" customFormat="false" ht="13" hidden="false" customHeight="true" outlineLevel="0" collapsed="false">
      <c r="A200" s="3" t="n">
        <v>199</v>
      </c>
      <c r="B200" s="4" t="n">
        <f aca="false">COUNTA(D200:X200)</f>
        <v>0</v>
      </c>
      <c r="C200" s="5" t="n">
        <f aca="false">SUM(AA200:AU200)+B200</f>
        <v>0</v>
      </c>
      <c r="D200" s="6"/>
      <c r="E200" s="6"/>
      <c r="F200" s="6"/>
      <c r="G200" s="6"/>
      <c r="H200" s="6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AA200" s="4" t="n">
        <f aca="false">SUMIF($A$2:$A$303,VALUE(D200),$B$2:$B$303)</f>
        <v>0</v>
      </c>
      <c r="AB200" s="4" t="n">
        <f aca="false">SUMIF($A$2:$A$303,VALUE(E200),$B$2:$B$303)</f>
        <v>0</v>
      </c>
      <c r="AC200" s="4" t="n">
        <f aca="false">SUMIF($A$2:$A$303,VALUE(F200),$B$2:$B$303)</f>
        <v>0</v>
      </c>
      <c r="AD200" s="4" t="n">
        <f aca="false">SUMIF($A$2:$A$303,VALUE(G200),$B$2:$B$303)</f>
        <v>0</v>
      </c>
      <c r="AE200" s="4" t="n">
        <f aca="false">SUMIF($A$2:$A$303,VALUE(H200),$B$2:$B$303)</f>
        <v>0</v>
      </c>
      <c r="AF200" s="4" t="n">
        <f aca="false">SUMIF($A$2:$A$303,VALUE(I200),$B$2:$B$303)</f>
        <v>0</v>
      </c>
      <c r="AG200" s="4" t="n">
        <f aca="false">SUMIF($A$2:$A$303,VALUE(J200),$B$2:$B$303)</f>
        <v>0</v>
      </c>
      <c r="AH200" s="4" t="n">
        <f aca="false">SUMIF($A$2:$A$303,VALUE(K200),$B$2:$B$303)</f>
        <v>0</v>
      </c>
      <c r="AI200" s="4" t="n">
        <f aca="false">SUMIF($A$2:$A$303,VALUE(L200),$B$2:$B$303)</f>
        <v>0</v>
      </c>
      <c r="AJ200" s="4" t="n">
        <f aca="false">SUMIF($A$2:$A$303,VALUE(M200),$B$2:$B$303)</f>
        <v>0</v>
      </c>
      <c r="AK200" s="4" t="n">
        <f aca="false">SUMIF($A$2:$A$303,VALUE(N200),$B$2:$B$303)</f>
        <v>0</v>
      </c>
      <c r="AL200" s="4" t="n">
        <f aca="false">SUMIF($A$2:$A$303,VALUE(O200),$B$2:$B$303)</f>
        <v>0</v>
      </c>
      <c r="AM200" s="4" t="n">
        <f aca="false">SUMIF($A$2:$A$303,VALUE(P200),$B$2:$B$303)</f>
        <v>0</v>
      </c>
      <c r="AN200" s="4" t="n">
        <f aca="false">SUMIF($A$2:$A$303,VALUE(Q200),$B$2:$B$303)</f>
        <v>0</v>
      </c>
      <c r="AO200" s="4" t="n">
        <f aca="false">SUMIF($A$2:$A$303,VALUE(R200),$B$2:$B$303)</f>
        <v>0</v>
      </c>
      <c r="AP200" s="4" t="n">
        <f aca="false">SUMIF($A$2:$A$303,VALUE(S200),$B$2:$B$303)</f>
        <v>0</v>
      </c>
      <c r="AQ200" s="4" t="n">
        <f aca="false">SUMIF($A$2:$A$303,VALUE(T200),$B$2:$B$303)</f>
        <v>0</v>
      </c>
      <c r="AR200" s="4" t="n">
        <f aca="false">SUMIF($A$2:$A$303,VALUE(U200),$B$2:$B$303)</f>
        <v>0</v>
      </c>
      <c r="AS200" s="4" t="n">
        <f aca="false">SUMIF($A$2:$A$303,VALUE(V200),$B$2:$B$303)</f>
        <v>0</v>
      </c>
      <c r="AT200" s="4" t="n">
        <f aca="false">SUMIF($A$2:$A$303,VALUE(W200),$B$2:$B$303)</f>
        <v>0</v>
      </c>
      <c r="AU200" s="4" t="n">
        <f aca="false">SUMIF($A$2:$A$303,VALUE(X200),$B$2:$B$303)</f>
        <v>0</v>
      </c>
    </row>
    <row r="201" customFormat="false" ht="13" hidden="false" customHeight="true" outlineLevel="0" collapsed="false">
      <c r="A201" s="3" t="n">
        <v>200</v>
      </c>
      <c r="B201" s="4" t="n">
        <f aca="false">COUNTA(D201:X201)</f>
        <v>0</v>
      </c>
      <c r="C201" s="5" t="n">
        <f aca="false">SUM(AA201:AU201)+B201</f>
        <v>0</v>
      </c>
      <c r="D201" s="6"/>
      <c r="E201" s="6"/>
      <c r="F201" s="6"/>
      <c r="G201" s="6"/>
      <c r="H201" s="6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AA201" s="4" t="n">
        <f aca="false">SUMIF($A$2:$A$303,VALUE(D201),$B$2:$B$303)</f>
        <v>0</v>
      </c>
      <c r="AB201" s="4" t="n">
        <f aca="false">SUMIF($A$2:$A$303,VALUE(E201),$B$2:$B$303)</f>
        <v>0</v>
      </c>
      <c r="AC201" s="4" t="n">
        <f aca="false">SUMIF($A$2:$A$303,VALUE(F201),$B$2:$B$303)</f>
        <v>0</v>
      </c>
      <c r="AD201" s="4" t="n">
        <f aca="false">SUMIF($A$2:$A$303,VALUE(G201),$B$2:$B$303)</f>
        <v>0</v>
      </c>
      <c r="AE201" s="4" t="n">
        <f aca="false">SUMIF($A$2:$A$303,VALUE(H201),$B$2:$B$303)</f>
        <v>0</v>
      </c>
      <c r="AF201" s="4" t="n">
        <f aca="false">SUMIF($A$2:$A$303,VALUE(I201),$B$2:$B$303)</f>
        <v>0</v>
      </c>
      <c r="AG201" s="4" t="n">
        <f aca="false">SUMIF($A$2:$A$303,VALUE(J201),$B$2:$B$303)</f>
        <v>0</v>
      </c>
      <c r="AH201" s="4" t="n">
        <f aca="false">SUMIF($A$2:$A$303,VALUE(K201),$B$2:$B$303)</f>
        <v>0</v>
      </c>
      <c r="AI201" s="4" t="n">
        <f aca="false">SUMIF($A$2:$A$303,VALUE(L201),$B$2:$B$303)</f>
        <v>0</v>
      </c>
      <c r="AJ201" s="4" t="n">
        <f aca="false">SUMIF($A$2:$A$303,VALUE(M201),$B$2:$B$303)</f>
        <v>0</v>
      </c>
      <c r="AK201" s="4" t="n">
        <f aca="false">SUMIF($A$2:$A$303,VALUE(N201),$B$2:$B$303)</f>
        <v>0</v>
      </c>
      <c r="AL201" s="4" t="n">
        <f aca="false">SUMIF($A$2:$A$303,VALUE(O201),$B$2:$B$303)</f>
        <v>0</v>
      </c>
      <c r="AM201" s="4" t="n">
        <f aca="false">SUMIF($A$2:$A$303,VALUE(P201),$B$2:$B$303)</f>
        <v>0</v>
      </c>
      <c r="AN201" s="4" t="n">
        <f aca="false">SUMIF($A$2:$A$303,VALUE(Q201),$B$2:$B$303)</f>
        <v>0</v>
      </c>
      <c r="AO201" s="4" t="n">
        <f aca="false">SUMIF($A$2:$A$303,VALUE(R201),$B$2:$B$303)</f>
        <v>0</v>
      </c>
      <c r="AP201" s="4" t="n">
        <f aca="false">SUMIF($A$2:$A$303,VALUE(S201),$B$2:$B$303)</f>
        <v>0</v>
      </c>
      <c r="AQ201" s="4" t="n">
        <f aca="false">SUMIF($A$2:$A$303,VALUE(T201),$B$2:$B$303)</f>
        <v>0</v>
      </c>
      <c r="AR201" s="4" t="n">
        <f aca="false">SUMIF($A$2:$A$303,VALUE(U201),$B$2:$B$303)</f>
        <v>0</v>
      </c>
      <c r="AS201" s="4" t="n">
        <f aca="false">SUMIF($A$2:$A$303,VALUE(V201),$B$2:$B$303)</f>
        <v>0</v>
      </c>
      <c r="AT201" s="4" t="n">
        <f aca="false">SUMIF($A$2:$A$303,VALUE(W201),$B$2:$B$303)</f>
        <v>0</v>
      </c>
      <c r="AU201" s="4" t="n">
        <f aca="false">SUMIF($A$2:$A$303,VALUE(X201),$B$2:$B$303)</f>
        <v>0</v>
      </c>
    </row>
    <row r="202" customFormat="false" ht="13" hidden="false" customHeight="true" outlineLevel="0" collapsed="false">
      <c r="A202" s="3" t="n">
        <v>201</v>
      </c>
      <c r="B202" s="4" t="n">
        <f aca="false">COUNTA(D202:X202)</f>
        <v>0</v>
      </c>
      <c r="C202" s="5" t="n">
        <f aca="false">SUM(AA202:AU202)+B202</f>
        <v>0</v>
      </c>
      <c r="D202" s="6"/>
      <c r="E202" s="6"/>
      <c r="F202" s="6"/>
      <c r="G202" s="6"/>
      <c r="H202" s="6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AA202" s="4" t="n">
        <f aca="false">SUMIF($A$2:$A$303,VALUE(D202),$B$2:$B$303)</f>
        <v>0</v>
      </c>
      <c r="AB202" s="4" t="n">
        <f aca="false">SUMIF($A$2:$A$303,VALUE(E202),$B$2:$B$303)</f>
        <v>0</v>
      </c>
      <c r="AC202" s="4" t="n">
        <f aca="false">SUMIF($A$2:$A$303,VALUE(F202),$B$2:$B$303)</f>
        <v>0</v>
      </c>
      <c r="AD202" s="4" t="n">
        <f aca="false">SUMIF($A$2:$A$303,VALUE(G202),$B$2:$B$303)</f>
        <v>0</v>
      </c>
      <c r="AE202" s="4" t="n">
        <f aca="false">SUMIF($A$2:$A$303,VALUE(H202),$B$2:$B$303)</f>
        <v>0</v>
      </c>
      <c r="AF202" s="4" t="n">
        <f aca="false">SUMIF($A$2:$A$303,VALUE(I202),$B$2:$B$303)</f>
        <v>0</v>
      </c>
      <c r="AG202" s="4" t="n">
        <f aca="false">SUMIF($A$2:$A$303,VALUE(J202),$B$2:$B$303)</f>
        <v>0</v>
      </c>
      <c r="AH202" s="4" t="n">
        <f aca="false">SUMIF($A$2:$A$303,VALUE(K202),$B$2:$B$303)</f>
        <v>0</v>
      </c>
      <c r="AI202" s="4" t="n">
        <f aca="false">SUMIF($A$2:$A$303,VALUE(L202),$B$2:$B$303)</f>
        <v>0</v>
      </c>
      <c r="AJ202" s="4" t="n">
        <f aca="false">SUMIF($A$2:$A$303,VALUE(M202),$B$2:$B$303)</f>
        <v>0</v>
      </c>
      <c r="AK202" s="4" t="n">
        <f aca="false">SUMIF($A$2:$A$303,VALUE(N202),$B$2:$B$303)</f>
        <v>0</v>
      </c>
      <c r="AL202" s="4" t="n">
        <f aca="false">SUMIF($A$2:$A$303,VALUE(O202),$B$2:$B$303)</f>
        <v>0</v>
      </c>
      <c r="AM202" s="4" t="n">
        <f aca="false">SUMIF($A$2:$A$303,VALUE(P202),$B$2:$B$303)</f>
        <v>0</v>
      </c>
      <c r="AN202" s="4" t="n">
        <f aca="false">SUMIF($A$2:$A$303,VALUE(Q202),$B$2:$B$303)</f>
        <v>0</v>
      </c>
      <c r="AO202" s="4" t="n">
        <f aca="false">SUMIF($A$2:$A$303,VALUE(R202),$B$2:$B$303)</f>
        <v>0</v>
      </c>
      <c r="AP202" s="4" t="n">
        <f aca="false">SUMIF($A$2:$A$303,VALUE(S202),$B$2:$B$303)</f>
        <v>0</v>
      </c>
      <c r="AQ202" s="4" t="n">
        <f aca="false">SUMIF($A$2:$A$303,VALUE(T202),$B$2:$B$303)</f>
        <v>0</v>
      </c>
      <c r="AR202" s="4" t="n">
        <f aca="false">SUMIF($A$2:$A$303,VALUE(U202),$B$2:$B$303)</f>
        <v>0</v>
      </c>
      <c r="AS202" s="4" t="n">
        <f aca="false">SUMIF($A$2:$A$303,VALUE(V202),$B$2:$B$303)</f>
        <v>0</v>
      </c>
      <c r="AT202" s="4" t="n">
        <f aca="false">SUMIF($A$2:$A$303,VALUE(W202),$B$2:$B$303)</f>
        <v>0</v>
      </c>
      <c r="AU202" s="4" t="n">
        <f aca="false">SUMIF($A$2:$A$303,VALUE(X202),$B$2:$B$303)</f>
        <v>0</v>
      </c>
    </row>
    <row r="203" customFormat="false" ht="13" hidden="false" customHeight="true" outlineLevel="0" collapsed="false">
      <c r="A203" s="3" t="n">
        <v>202</v>
      </c>
      <c r="B203" s="4" t="n">
        <f aca="false">COUNTA(D203:X203)</f>
        <v>0</v>
      </c>
      <c r="C203" s="5" t="n">
        <f aca="false">SUM(AA203:AU203)+B203</f>
        <v>0</v>
      </c>
      <c r="D203" s="6"/>
      <c r="E203" s="6"/>
      <c r="F203" s="6"/>
      <c r="G203" s="6"/>
      <c r="H203" s="6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AA203" s="4" t="n">
        <f aca="false">SUMIF($A$2:$A$303,VALUE(D203),$B$2:$B$303)</f>
        <v>0</v>
      </c>
      <c r="AB203" s="4" t="n">
        <f aca="false">SUMIF($A$2:$A$303,VALUE(E203),$B$2:$B$303)</f>
        <v>0</v>
      </c>
      <c r="AC203" s="4" t="n">
        <f aca="false">SUMIF($A$2:$A$303,VALUE(F203),$B$2:$B$303)</f>
        <v>0</v>
      </c>
      <c r="AD203" s="4" t="n">
        <f aca="false">SUMIF($A$2:$A$303,VALUE(G203),$B$2:$B$303)</f>
        <v>0</v>
      </c>
      <c r="AE203" s="4" t="n">
        <f aca="false">SUMIF($A$2:$A$303,VALUE(H203),$B$2:$B$303)</f>
        <v>0</v>
      </c>
      <c r="AF203" s="4" t="n">
        <f aca="false">SUMIF($A$2:$A$303,VALUE(I203),$B$2:$B$303)</f>
        <v>0</v>
      </c>
      <c r="AG203" s="4" t="n">
        <f aca="false">SUMIF($A$2:$A$303,VALUE(J203),$B$2:$B$303)</f>
        <v>0</v>
      </c>
      <c r="AH203" s="4" t="n">
        <f aca="false">SUMIF($A$2:$A$303,VALUE(K203),$B$2:$B$303)</f>
        <v>0</v>
      </c>
      <c r="AI203" s="4" t="n">
        <f aca="false">SUMIF($A$2:$A$303,VALUE(L203),$B$2:$B$303)</f>
        <v>0</v>
      </c>
      <c r="AJ203" s="4" t="n">
        <f aca="false">SUMIF($A$2:$A$303,VALUE(M203),$B$2:$B$303)</f>
        <v>0</v>
      </c>
      <c r="AK203" s="4" t="n">
        <f aca="false">SUMIF($A$2:$A$303,VALUE(N203),$B$2:$B$303)</f>
        <v>0</v>
      </c>
      <c r="AL203" s="4" t="n">
        <f aca="false">SUMIF($A$2:$A$303,VALUE(O203),$B$2:$B$303)</f>
        <v>0</v>
      </c>
      <c r="AM203" s="4" t="n">
        <f aca="false">SUMIF($A$2:$A$303,VALUE(P203),$B$2:$B$303)</f>
        <v>0</v>
      </c>
      <c r="AN203" s="4" t="n">
        <f aca="false">SUMIF($A$2:$A$303,VALUE(Q203),$B$2:$B$303)</f>
        <v>0</v>
      </c>
      <c r="AO203" s="4" t="n">
        <f aca="false">SUMIF($A$2:$A$303,VALUE(R203),$B$2:$B$303)</f>
        <v>0</v>
      </c>
      <c r="AP203" s="4" t="n">
        <f aca="false">SUMIF($A$2:$A$303,VALUE(S203),$B$2:$B$303)</f>
        <v>0</v>
      </c>
      <c r="AQ203" s="4" t="n">
        <f aca="false">SUMIF($A$2:$A$303,VALUE(T203),$B$2:$B$303)</f>
        <v>0</v>
      </c>
      <c r="AR203" s="4" t="n">
        <f aca="false">SUMIF($A$2:$A$303,VALUE(U203),$B$2:$B$303)</f>
        <v>0</v>
      </c>
      <c r="AS203" s="4" t="n">
        <f aca="false">SUMIF($A$2:$A$303,VALUE(V203),$B$2:$B$303)</f>
        <v>0</v>
      </c>
      <c r="AT203" s="4" t="n">
        <f aca="false">SUMIF($A$2:$A$303,VALUE(W203),$B$2:$B$303)</f>
        <v>0</v>
      </c>
      <c r="AU203" s="4" t="n">
        <f aca="false">SUMIF($A$2:$A$303,VALUE(X203),$B$2:$B$303)</f>
        <v>0</v>
      </c>
    </row>
    <row r="204" customFormat="false" ht="13" hidden="false" customHeight="true" outlineLevel="0" collapsed="false">
      <c r="A204" s="3" t="n">
        <v>203</v>
      </c>
      <c r="B204" s="4" t="n">
        <f aca="false">COUNTA(D204:X204)</f>
        <v>0</v>
      </c>
      <c r="C204" s="5" t="n">
        <f aca="false">SUM(AA204:AU204)+B204</f>
        <v>0</v>
      </c>
      <c r="D204" s="6"/>
      <c r="E204" s="6"/>
      <c r="F204" s="6"/>
      <c r="G204" s="6"/>
      <c r="H204" s="6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AA204" s="4" t="n">
        <f aca="false">SUMIF($A$2:$A$303,VALUE(D204),$B$2:$B$303)</f>
        <v>0</v>
      </c>
      <c r="AB204" s="4" t="n">
        <f aca="false">SUMIF($A$2:$A$303,VALUE(E204),$B$2:$B$303)</f>
        <v>0</v>
      </c>
      <c r="AC204" s="4" t="n">
        <f aca="false">SUMIF($A$2:$A$303,VALUE(F204),$B$2:$B$303)</f>
        <v>0</v>
      </c>
      <c r="AD204" s="4" t="n">
        <f aca="false">SUMIF($A$2:$A$303,VALUE(G204),$B$2:$B$303)</f>
        <v>0</v>
      </c>
      <c r="AE204" s="4" t="n">
        <f aca="false">SUMIF($A$2:$A$303,VALUE(H204),$B$2:$B$303)</f>
        <v>0</v>
      </c>
      <c r="AF204" s="4" t="n">
        <f aca="false">SUMIF($A$2:$A$303,VALUE(I204),$B$2:$B$303)</f>
        <v>0</v>
      </c>
      <c r="AG204" s="4" t="n">
        <f aca="false">SUMIF($A$2:$A$303,VALUE(J204),$B$2:$B$303)</f>
        <v>0</v>
      </c>
      <c r="AH204" s="4" t="n">
        <f aca="false">SUMIF($A$2:$A$303,VALUE(K204),$B$2:$B$303)</f>
        <v>0</v>
      </c>
      <c r="AI204" s="4" t="n">
        <f aca="false">SUMIF($A$2:$A$303,VALUE(L204),$B$2:$B$303)</f>
        <v>0</v>
      </c>
      <c r="AJ204" s="4" t="n">
        <f aca="false">SUMIF($A$2:$A$303,VALUE(M204),$B$2:$B$303)</f>
        <v>0</v>
      </c>
      <c r="AK204" s="4" t="n">
        <f aca="false">SUMIF($A$2:$A$303,VALUE(N204),$B$2:$B$303)</f>
        <v>0</v>
      </c>
      <c r="AL204" s="4" t="n">
        <f aca="false">SUMIF($A$2:$A$303,VALUE(O204),$B$2:$B$303)</f>
        <v>0</v>
      </c>
      <c r="AM204" s="4" t="n">
        <f aca="false">SUMIF($A$2:$A$303,VALUE(P204),$B$2:$B$303)</f>
        <v>0</v>
      </c>
      <c r="AN204" s="4" t="n">
        <f aca="false">SUMIF($A$2:$A$303,VALUE(Q204),$B$2:$B$303)</f>
        <v>0</v>
      </c>
      <c r="AO204" s="4" t="n">
        <f aca="false">SUMIF($A$2:$A$303,VALUE(R204),$B$2:$B$303)</f>
        <v>0</v>
      </c>
      <c r="AP204" s="4" t="n">
        <f aca="false">SUMIF($A$2:$A$303,VALUE(S204),$B$2:$B$303)</f>
        <v>0</v>
      </c>
      <c r="AQ204" s="4" t="n">
        <f aca="false">SUMIF($A$2:$A$303,VALUE(T204),$B$2:$B$303)</f>
        <v>0</v>
      </c>
      <c r="AR204" s="4" t="n">
        <f aca="false">SUMIF($A$2:$A$303,VALUE(U204),$B$2:$B$303)</f>
        <v>0</v>
      </c>
      <c r="AS204" s="4" t="n">
        <f aca="false">SUMIF($A$2:$A$303,VALUE(V204),$B$2:$B$303)</f>
        <v>0</v>
      </c>
      <c r="AT204" s="4" t="n">
        <f aca="false">SUMIF($A$2:$A$303,VALUE(W204),$B$2:$B$303)</f>
        <v>0</v>
      </c>
      <c r="AU204" s="4" t="n">
        <f aca="false">SUMIF($A$2:$A$303,VALUE(X204),$B$2:$B$303)</f>
        <v>0</v>
      </c>
    </row>
    <row r="205" customFormat="false" ht="13" hidden="false" customHeight="true" outlineLevel="0" collapsed="false">
      <c r="A205" s="3" t="n">
        <v>204</v>
      </c>
      <c r="B205" s="4" t="n">
        <f aca="false">COUNTA(D205:X205)</f>
        <v>0</v>
      </c>
      <c r="C205" s="5" t="n">
        <f aca="false">SUM(AA205:AU205)+B205</f>
        <v>0</v>
      </c>
      <c r="D205" s="6"/>
      <c r="E205" s="6"/>
      <c r="F205" s="6"/>
      <c r="G205" s="6"/>
      <c r="H205" s="6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AA205" s="4" t="n">
        <f aca="false">SUMIF($A$2:$A$303,VALUE(D205),$B$2:$B$303)</f>
        <v>0</v>
      </c>
      <c r="AB205" s="4" t="n">
        <f aca="false">SUMIF($A$2:$A$303,VALUE(E205),$B$2:$B$303)</f>
        <v>0</v>
      </c>
      <c r="AC205" s="4" t="n">
        <f aca="false">SUMIF($A$2:$A$303,VALUE(F205),$B$2:$B$303)</f>
        <v>0</v>
      </c>
      <c r="AD205" s="4" t="n">
        <f aca="false">SUMIF($A$2:$A$303,VALUE(G205),$B$2:$B$303)</f>
        <v>0</v>
      </c>
      <c r="AE205" s="4" t="n">
        <f aca="false">SUMIF($A$2:$A$303,VALUE(H205),$B$2:$B$303)</f>
        <v>0</v>
      </c>
      <c r="AF205" s="4" t="n">
        <f aca="false">SUMIF($A$2:$A$303,VALUE(I205),$B$2:$B$303)</f>
        <v>0</v>
      </c>
      <c r="AG205" s="4" t="n">
        <f aca="false">SUMIF($A$2:$A$303,VALUE(J205),$B$2:$B$303)</f>
        <v>0</v>
      </c>
      <c r="AH205" s="4" t="n">
        <f aca="false">SUMIF($A$2:$A$303,VALUE(K205),$B$2:$B$303)</f>
        <v>0</v>
      </c>
      <c r="AI205" s="4" t="n">
        <f aca="false">SUMIF($A$2:$A$303,VALUE(L205),$B$2:$B$303)</f>
        <v>0</v>
      </c>
      <c r="AJ205" s="4" t="n">
        <f aca="false">SUMIF($A$2:$A$303,VALUE(M205),$B$2:$B$303)</f>
        <v>0</v>
      </c>
      <c r="AK205" s="4" t="n">
        <f aca="false">SUMIF($A$2:$A$303,VALUE(N205),$B$2:$B$303)</f>
        <v>0</v>
      </c>
      <c r="AL205" s="4" t="n">
        <f aca="false">SUMIF($A$2:$A$303,VALUE(O205),$B$2:$B$303)</f>
        <v>0</v>
      </c>
      <c r="AM205" s="4" t="n">
        <f aca="false">SUMIF($A$2:$A$303,VALUE(P205),$B$2:$B$303)</f>
        <v>0</v>
      </c>
      <c r="AN205" s="4" t="n">
        <f aca="false">SUMIF($A$2:$A$303,VALUE(Q205),$B$2:$B$303)</f>
        <v>0</v>
      </c>
      <c r="AO205" s="4" t="n">
        <f aca="false">SUMIF($A$2:$A$303,VALUE(R205),$B$2:$B$303)</f>
        <v>0</v>
      </c>
      <c r="AP205" s="4" t="n">
        <f aca="false">SUMIF($A$2:$A$303,VALUE(S205),$B$2:$B$303)</f>
        <v>0</v>
      </c>
      <c r="AQ205" s="4" t="n">
        <f aca="false">SUMIF($A$2:$A$303,VALUE(T205),$B$2:$B$303)</f>
        <v>0</v>
      </c>
      <c r="AR205" s="4" t="n">
        <f aca="false">SUMIF($A$2:$A$303,VALUE(U205),$B$2:$B$303)</f>
        <v>0</v>
      </c>
      <c r="AS205" s="4" t="n">
        <f aca="false">SUMIF($A$2:$A$303,VALUE(V205),$B$2:$B$303)</f>
        <v>0</v>
      </c>
      <c r="AT205" s="4" t="n">
        <f aca="false">SUMIF($A$2:$A$303,VALUE(W205),$B$2:$B$303)</f>
        <v>0</v>
      </c>
      <c r="AU205" s="4" t="n">
        <f aca="false">SUMIF($A$2:$A$303,VALUE(X205),$B$2:$B$303)</f>
        <v>0</v>
      </c>
    </row>
    <row r="206" customFormat="false" ht="13" hidden="false" customHeight="true" outlineLevel="0" collapsed="false">
      <c r="A206" s="3" t="n">
        <v>205</v>
      </c>
      <c r="B206" s="4" t="n">
        <f aca="false">COUNTA(D206:X206)</f>
        <v>0</v>
      </c>
      <c r="C206" s="5" t="n">
        <f aca="false">SUM(AA206:AU206)+B206</f>
        <v>0</v>
      </c>
      <c r="D206" s="6"/>
      <c r="E206" s="6"/>
      <c r="F206" s="6"/>
      <c r="G206" s="6"/>
      <c r="H206" s="6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AA206" s="4" t="n">
        <f aca="false">SUMIF($A$2:$A$303,VALUE(D206),$B$2:$B$303)</f>
        <v>0</v>
      </c>
      <c r="AB206" s="4" t="n">
        <f aca="false">SUMIF($A$2:$A$303,VALUE(E206),$B$2:$B$303)</f>
        <v>0</v>
      </c>
      <c r="AC206" s="4" t="n">
        <f aca="false">SUMIF($A$2:$A$303,VALUE(F206),$B$2:$B$303)</f>
        <v>0</v>
      </c>
      <c r="AD206" s="4" t="n">
        <f aca="false">SUMIF($A$2:$A$303,VALUE(G206),$B$2:$B$303)</f>
        <v>0</v>
      </c>
      <c r="AE206" s="4" t="n">
        <f aca="false">SUMIF($A$2:$A$303,VALUE(H206),$B$2:$B$303)</f>
        <v>0</v>
      </c>
      <c r="AF206" s="4" t="n">
        <f aca="false">SUMIF($A$2:$A$303,VALUE(I206),$B$2:$B$303)</f>
        <v>0</v>
      </c>
      <c r="AG206" s="4" t="n">
        <f aca="false">SUMIF($A$2:$A$303,VALUE(J206),$B$2:$B$303)</f>
        <v>0</v>
      </c>
      <c r="AH206" s="4" t="n">
        <f aca="false">SUMIF($A$2:$A$303,VALUE(K206),$B$2:$B$303)</f>
        <v>0</v>
      </c>
      <c r="AI206" s="4" t="n">
        <f aca="false">SUMIF($A$2:$A$303,VALUE(L206),$B$2:$B$303)</f>
        <v>0</v>
      </c>
      <c r="AJ206" s="4" t="n">
        <f aca="false">SUMIF($A$2:$A$303,VALUE(M206),$B$2:$B$303)</f>
        <v>0</v>
      </c>
      <c r="AK206" s="4" t="n">
        <f aca="false">SUMIF($A$2:$A$303,VALUE(N206),$B$2:$B$303)</f>
        <v>0</v>
      </c>
      <c r="AL206" s="4" t="n">
        <f aca="false">SUMIF($A$2:$A$303,VALUE(O206),$B$2:$B$303)</f>
        <v>0</v>
      </c>
      <c r="AM206" s="4" t="n">
        <f aca="false">SUMIF($A$2:$A$303,VALUE(P206),$B$2:$B$303)</f>
        <v>0</v>
      </c>
      <c r="AN206" s="4" t="n">
        <f aca="false">SUMIF($A$2:$A$303,VALUE(Q206),$B$2:$B$303)</f>
        <v>0</v>
      </c>
      <c r="AO206" s="4" t="n">
        <f aca="false">SUMIF($A$2:$A$303,VALUE(R206),$B$2:$B$303)</f>
        <v>0</v>
      </c>
      <c r="AP206" s="4" t="n">
        <f aca="false">SUMIF($A$2:$A$303,VALUE(S206),$B$2:$B$303)</f>
        <v>0</v>
      </c>
      <c r="AQ206" s="4" t="n">
        <f aca="false">SUMIF($A$2:$A$303,VALUE(T206),$B$2:$B$303)</f>
        <v>0</v>
      </c>
      <c r="AR206" s="4" t="n">
        <f aca="false">SUMIF($A$2:$A$303,VALUE(U206),$B$2:$B$303)</f>
        <v>0</v>
      </c>
      <c r="AS206" s="4" t="n">
        <f aca="false">SUMIF($A$2:$A$303,VALUE(V206),$B$2:$B$303)</f>
        <v>0</v>
      </c>
      <c r="AT206" s="4" t="n">
        <f aca="false">SUMIF($A$2:$A$303,VALUE(W206),$B$2:$B$303)</f>
        <v>0</v>
      </c>
      <c r="AU206" s="4" t="n">
        <f aca="false">SUMIF($A$2:$A$303,VALUE(X206),$B$2:$B$303)</f>
        <v>0</v>
      </c>
    </row>
    <row r="207" customFormat="false" ht="13" hidden="false" customHeight="true" outlineLevel="0" collapsed="false">
      <c r="A207" s="3" t="n">
        <v>206</v>
      </c>
      <c r="B207" s="4" t="n">
        <f aca="false">COUNTA(D207:X207)</f>
        <v>0</v>
      </c>
      <c r="C207" s="5" t="n">
        <f aca="false">SUM(AA207:AU207)+B207</f>
        <v>0</v>
      </c>
      <c r="D207" s="6"/>
      <c r="E207" s="6"/>
      <c r="F207" s="6"/>
      <c r="G207" s="6"/>
      <c r="H207" s="6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AA207" s="4" t="n">
        <f aca="false">SUMIF($A$2:$A$303,VALUE(D207),$B$2:$B$303)</f>
        <v>0</v>
      </c>
      <c r="AB207" s="4" t="n">
        <f aca="false">SUMIF($A$2:$A$303,VALUE(E207),$B$2:$B$303)</f>
        <v>0</v>
      </c>
      <c r="AC207" s="4" t="n">
        <f aca="false">SUMIF($A$2:$A$303,VALUE(F207),$B$2:$B$303)</f>
        <v>0</v>
      </c>
      <c r="AD207" s="4" t="n">
        <f aca="false">SUMIF($A$2:$A$303,VALUE(G207),$B$2:$B$303)</f>
        <v>0</v>
      </c>
      <c r="AE207" s="4" t="n">
        <f aca="false">SUMIF($A$2:$A$303,VALUE(H207),$B$2:$B$303)</f>
        <v>0</v>
      </c>
      <c r="AF207" s="4" t="n">
        <f aca="false">SUMIF($A$2:$A$303,VALUE(I207),$B$2:$B$303)</f>
        <v>0</v>
      </c>
      <c r="AG207" s="4" t="n">
        <f aca="false">SUMIF($A$2:$A$303,VALUE(J207),$B$2:$B$303)</f>
        <v>0</v>
      </c>
      <c r="AH207" s="4" t="n">
        <f aca="false">SUMIF($A$2:$A$303,VALUE(K207),$B$2:$B$303)</f>
        <v>0</v>
      </c>
      <c r="AI207" s="4" t="n">
        <f aca="false">SUMIF($A$2:$A$303,VALUE(L207),$B$2:$B$303)</f>
        <v>0</v>
      </c>
      <c r="AJ207" s="4" t="n">
        <f aca="false">SUMIF($A$2:$A$303,VALUE(M207),$B$2:$B$303)</f>
        <v>0</v>
      </c>
      <c r="AK207" s="4" t="n">
        <f aca="false">SUMIF($A$2:$A$303,VALUE(N207),$B$2:$B$303)</f>
        <v>0</v>
      </c>
      <c r="AL207" s="4" t="n">
        <f aca="false">SUMIF($A$2:$A$303,VALUE(O207),$B$2:$B$303)</f>
        <v>0</v>
      </c>
      <c r="AM207" s="4" t="n">
        <f aca="false">SUMIF($A$2:$A$303,VALUE(P207),$B$2:$B$303)</f>
        <v>0</v>
      </c>
      <c r="AN207" s="4" t="n">
        <f aca="false">SUMIF($A$2:$A$303,VALUE(Q207),$B$2:$B$303)</f>
        <v>0</v>
      </c>
      <c r="AO207" s="4" t="n">
        <f aca="false">SUMIF($A$2:$A$303,VALUE(R207),$B$2:$B$303)</f>
        <v>0</v>
      </c>
      <c r="AP207" s="4" t="n">
        <f aca="false">SUMIF($A$2:$A$303,VALUE(S207),$B$2:$B$303)</f>
        <v>0</v>
      </c>
      <c r="AQ207" s="4" t="n">
        <f aca="false">SUMIF($A$2:$A$303,VALUE(T207),$B$2:$B$303)</f>
        <v>0</v>
      </c>
      <c r="AR207" s="4" t="n">
        <f aca="false">SUMIF($A$2:$A$303,VALUE(U207),$B$2:$B$303)</f>
        <v>0</v>
      </c>
      <c r="AS207" s="4" t="n">
        <f aca="false">SUMIF($A$2:$A$303,VALUE(V207),$B$2:$B$303)</f>
        <v>0</v>
      </c>
      <c r="AT207" s="4" t="n">
        <f aca="false">SUMIF($A$2:$A$303,VALUE(W207),$B$2:$B$303)</f>
        <v>0</v>
      </c>
      <c r="AU207" s="4" t="n">
        <f aca="false">SUMIF($A$2:$A$303,VALUE(X207),$B$2:$B$303)</f>
        <v>0</v>
      </c>
    </row>
    <row r="208" customFormat="false" ht="13" hidden="false" customHeight="true" outlineLevel="0" collapsed="false">
      <c r="A208" s="3" t="n">
        <v>207</v>
      </c>
      <c r="B208" s="4" t="n">
        <f aca="false">COUNTA(D208:X208)</f>
        <v>0</v>
      </c>
      <c r="C208" s="5" t="n">
        <f aca="false">SUM(AA208:AU208)+B208</f>
        <v>0</v>
      </c>
      <c r="D208" s="6"/>
      <c r="E208" s="6"/>
      <c r="F208" s="6"/>
      <c r="G208" s="6"/>
      <c r="H208" s="6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AA208" s="4" t="n">
        <f aca="false">SUMIF($A$2:$A$303,VALUE(D208),$B$2:$B$303)</f>
        <v>0</v>
      </c>
      <c r="AB208" s="4" t="n">
        <f aca="false">SUMIF($A$2:$A$303,VALUE(E208),$B$2:$B$303)</f>
        <v>0</v>
      </c>
      <c r="AC208" s="4" t="n">
        <f aca="false">SUMIF($A$2:$A$303,VALUE(F208),$B$2:$B$303)</f>
        <v>0</v>
      </c>
      <c r="AD208" s="4" t="n">
        <f aca="false">SUMIF($A$2:$A$303,VALUE(G208),$B$2:$B$303)</f>
        <v>0</v>
      </c>
      <c r="AE208" s="4" t="n">
        <f aca="false">SUMIF($A$2:$A$303,VALUE(H208),$B$2:$B$303)</f>
        <v>0</v>
      </c>
      <c r="AF208" s="4" t="n">
        <f aca="false">SUMIF($A$2:$A$303,VALUE(I208),$B$2:$B$303)</f>
        <v>0</v>
      </c>
      <c r="AG208" s="4" t="n">
        <f aca="false">SUMIF($A$2:$A$303,VALUE(J208),$B$2:$B$303)</f>
        <v>0</v>
      </c>
      <c r="AH208" s="4" t="n">
        <f aca="false">SUMIF($A$2:$A$303,VALUE(K208),$B$2:$B$303)</f>
        <v>0</v>
      </c>
      <c r="AI208" s="4" t="n">
        <f aca="false">SUMIF($A$2:$A$303,VALUE(L208),$B$2:$B$303)</f>
        <v>0</v>
      </c>
      <c r="AJ208" s="4" t="n">
        <f aca="false">SUMIF($A$2:$A$303,VALUE(M208),$B$2:$B$303)</f>
        <v>0</v>
      </c>
      <c r="AK208" s="4" t="n">
        <f aca="false">SUMIF($A$2:$A$303,VALUE(N208),$B$2:$B$303)</f>
        <v>0</v>
      </c>
      <c r="AL208" s="4" t="n">
        <f aca="false">SUMIF($A$2:$A$303,VALUE(O208),$B$2:$B$303)</f>
        <v>0</v>
      </c>
      <c r="AM208" s="4" t="n">
        <f aca="false">SUMIF($A$2:$A$303,VALUE(P208),$B$2:$B$303)</f>
        <v>0</v>
      </c>
      <c r="AN208" s="4" t="n">
        <f aca="false">SUMIF($A$2:$A$303,VALUE(Q208),$B$2:$B$303)</f>
        <v>0</v>
      </c>
      <c r="AO208" s="4" t="n">
        <f aca="false">SUMIF($A$2:$A$303,VALUE(R208),$B$2:$B$303)</f>
        <v>0</v>
      </c>
      <c r="AP208" s="4" t="n">
        <f aca="false">SUMIF($A$2:$A$303,VALUE(S208),$B$2:$B$303)</f>
        <v>0</v>
      </c>
      <c r="AQ208" s="4" t="n">
        <f aca="false">SUMIF($A$2:$A$303,VALUE(T208),$B$2:$B$303)</f>
        <v>0</v>
      </c>
      <c r="AR208" s="4" t="n">
        <f aca="false">SUMIF($A$2:$A$303,VALUE(U208),$B$2:$B$303)</f>
        <v>0</v>
      </c>
      <c r="AS208" s="4" t="n">
        <f aca="false">SUMIF($A$2:$A$303,VALUE(V208),$B$2:$B$303)</f>
        <v>0</v>
      </c>
      <c r="AT208" s="4" t="n">
        <f aca="false">SUMIF($A$2:$A$303,VALUE(W208),$B$2:$B$303)</f>
        <v>0</v>
      </c>
      <c r="AU208" s="4" t="n">
        <f aca="false">SUMIF($A$2:$A$303,VALUE(X208),$B$2:$B$303)</f>
        <v>0</v>
      </c>
    </row>
    <row r="209" customFormat="false" ht="13" hidden="false" customHeight="true" outlineLevel="0" collapsed="false">
      <c r="A209" s="3" t="n">
        <v>208</v>
      </c>
      <c r="B209" s="4" t="n">
        <f aca="false">COUNTA(D209:X209)</f>
        <v>0</v>
      </c>
      <c r="C209" s="5" t="n">
        <f aca="false">SUM(AA209:AU209)+B209</f>
        <v>0</v>
      </c>
      <c r="D209" s="6"/>
      <c r="E209" s="6"/>
      <c r="F209" s="6"/>
      <c r="G209" s="6"/>
      <c r="H209" s="6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AA209" s="4" t="n">
        <f aca="false">SUMIF($A$2:$A$303,VALUE(D209),$B$2:$B$303)</f>
        <v>0</v>
      </c>
      <c r="AB209" s="4" t="n">
        <f aca="false">SUMIF($A$2:$A$303,VALUE(E209),$B$2:$B$303)</f>
        <v>0</v>
      </c>
      <c r="AC209" s="4" t="n">
        <f aca="false">SUMIF($A$2:$A$303,VALUE(F209),$B$2:$B$303)</f>
        <v>0</v>
      </c>
      <c r="AD209" s="4" t="n">
        <f aca="false">SUMIF($A$2:$A$303,VALUE(G209),$B$2:$B$303)</f>
        <v>0</v>
      </c>
      <c r="AE209" s="4" t="n">
        <f aca="false">SUMIF($A$2:$A$303,VALUE(H209),$B$2:$B$303)</f>
        <v>0</v>
      </c>
      <c r="AF209" s="4" t="n">
        <f aca="false">SUMIF($A$2:$A$303,VALUE(I209),$B$2:$B$303)</f>
        <v>0</v>
      </c>
      <c r="AG209" s="4" t="n">
        <f aca="false">SUMIF($A$2:$A$303,VALUE(J209),$B$2:$B$303)</f>
        <v>0</v>
      </c>
      <c r="AH209" s="4" t="n">
        <f aca="false">SUMIF($A$2:$A$303,VALUE(K209),$B$2:$B$303)</f>
        <v>0</v>
      </c>
      <c r="AI209" s="4" t="n">
        <f aca="false">SUMIF($A$2:$A$303,VALUE(L209),$B$2:$B$303)</f>
        <v>0</v>
      </c>
      <c r="AJ209" s="4" t="n">
        <f aca="false">SUMIF($A$2:$A$303,VALUE(M209),$B$2:$B$303)</f>
        <v>0</v>
      </c>
      <c r="AK209" s="4" t="n">
        <f aca="false">SUMIF($A$2:$A$303,VALUE(N209),$B$2:$B$303)</f>
        <v>0</v>
      </c>
      <c r="AL209" s="4" t="n">
        <f aca="false">SUMIF($A$2:$A$303,VALUE(O209),$B$2:$B$303)</f>
        <v>0</v>
      </c>
      <c r="AM209" s="4" t="n">
        <f aca="false">SUMIF($A$2:$A$303,VALUE(P209),$B$2:$B$303)</f>
        <v>0</v>
      </c>
      <c r="AN209" s="4" t="n">
        <f aca="false">SUMIF($A$2:$A$303,VALUE(Q209),$B$2:$B$303)</f>
        <v>0</v>
      </c>
      <c r="AO209" s="4" t="n">
        <f aca="false">SUMIF($A$2:$A$303,VALUE(R209),$B$2:$B$303)</f>
        <v>0</v>
      </c>
      <c r="AP209" s="4" t="n">
        <f aca="false">SUMIF($A$2:$A$303,VALUE(S209),$B$2:$B$303)</f>
        <v>0</v>
      </c>
      <c r="AQ209" s="4" t="n">
        <f aca="false">SUMIF($A$2:$A$303,VALUE(T209),$B$2:$B$303)</f>
        <v>0</v>
      </c>
      <c r="AR209" s="4" t="n">
        <f aca="false">SUMIF($A$2:$A$303,VALUE(U209),$B$2:$B$303)</f>
        <v>0</v>
      </c>
      <c r="AS209" s="4" t="n">
        <f aca="false">SUMIF($A$2:$A$303,VALUE(V209),$B$2:$B$303)</f>
        <v>0</v>
      </c>
      <c r="AT209" s="4" t="n">
        <f aca="false">SUMIF($A$2:$A$303,VALUE(W209),$B$2:$B$303)</f>
        <v>0</v>
      </c>
      <c r="AU209" s="4" t="n">
        <f aca="false">SUMIF($A$2:$A$303,VALUE(X209),$B$2:$B$303)</f>
        <v>0</v>
      </c>
    </row>
    <row r="210" customFormat="false" ht="13" hidden="false" customHeight="true" outlineLevel="0" collapsed="false">
      <c r="A210" s="3" t="n">
        <v>209</v>
      </c>
      <c r="B210" s="4" t="n">
        <f aca="false">COUNTA(D210:X210)</f>
        <v>0</v>
      </c>
      <c r="C210" s="5" t="n">
        <f aca="false">SUM(AA210:AU210)+B210</f>
        <v>0</v>
      </c>
      <c r="D210" s="6"/>
      <c r="E210" s="6"/>
      <c r="F210" s="6"/>
      <c r="G210" s="6"/>
      <c r="H210" s="6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AA210" s="4" t="n">
        <f aca="false">SUMIF($A$2:$A$303,VALUE(D210),$B$2:$B$303)</f>
        <v>0</v>
      </c>
      <c r="AB210" s="4" t="n">
        <f aca="false">SUMIF($A$2:$A$303,VALUE(E210),$B$2:$B$303)</f>
        <v>0</v>
      </c>
      <c r="AC210" s="4" t="n">
        <f aca="false">SUMIF($A$2:$A$303,VALUE(F210),$B$2:$B$303)</f>
        <v>0</v>
      </c>
      <c r="AD210" s="4" t="n">
        <f aca="false">SUMIF($A$2:$A$303,VALUE(G210),$B$2:$B$303)</f>
        <v>0</v>
      </c>
      <c r="AE210" s="4" t="n">
        <f aca="false">SUMIF($A$2:$A$303,VALUE(H210),$B$2:$B$303)</f>
        <v>0</v>
      </c>
      <c r="AF210" s="4" t="n">
        <f aca="false">SUMIF($A$2:$A$303,VALUE(I210),$B$2:$B$303)</f>
        <v>0</v>
      </c>
      <c r="AG210" s="4" t="n">
        <f aca="false">SUMIF($A$2:$A$303,VALUE(J210),$B$2:$B$303)</f>
        <v>0</v>
      </c>
      <c r="AH210" s="4" t="n">
        <f aca="false">SUMIF($A$2:$A$303,VALUE(K210),$B$2:$B$303)</f>
        <v>0</v>
      </c>
      <c r="AI210" s="4" t="n">
        <f aca="false">SUMIF($A$2:$A$303,VALUE(L210),$B$2:$B$303)</f>
        <v>0</v>
      </c>
      <c r="AJ210" s="4" t="n">
        <f aca="false">SUMIF($A$2:$A$303,VALUE(M210),$B$2:$B$303)</f>
        <v>0</v>
      </c>
      <c r="AK210" s="4" t="n">
        <f aca="false">SUMIF($A$2:$A$303,VALUE(N210),$B$2:$B$303)</f>
        <v>0</v>
      </c>
      <c r="AL210" s="4" t="n">
        <f aca="false">SUMIF($A$2:$A$303,VALUE(O210),$B$2:$B$303)</f>
        <v>0</v>
      </c>
      <c r="AM210" s="4" t="n">
        <f aca="false">SUMIF($A$2:$A$303,VALUE(P210),$B$2:$B$303)</f>
        <v>0</v>
      </c>
      <c r="AN210" s="4" t="n">
        <f aca="false">SUMIF($A$2:$A$303,VALUE(Q210),$B$2:$B$303)</f>
        <v>0</v>
      </c>
      <c r="AO210" s="4" t="n">
        <f aca="false">SUMIF($A$2:$A$303,VALUE(R210),$B$2:$B$303)</f>
        <v>0</v>
      </c>
      <c r="AP210" s="4" t="n">
        <f aca="false">SUMIF($A$2:$A$303,VALUE(S210),$B$2:$B$303)</f>
        <v>0</v>
      </c>
      <c r="AQ210" s="4" t="n">
        <f aca="false">SUMIF($A$2:$A$303,VALUE(T210),$B$2:$B$303)</f>
        <v>0</v>
      </c>
      <c r="AR210" s="4" t="n">
        <f aca="false">SUMIF($A$2:$A$303,VALUE(U210),$B$2:$B$303)</f>
        <v>0</v>
      </c>
      <c r="AS210" s="4" t="n">
        <f aca="false">SUMIF($A$2:$A$303,VALUE(V210),$B$2:$B$303)</f>
        <v>0</v>
      </c>
      <c r="AT210" s="4" t="n">
        <f aca="false">SUMIF($A$2:$A$303,VALUE(W210),$B$2:$B$303)</f>
        <v>0</v>
      </c>
      <c r="AU210" s="4" t="n">
        <f aca="false">SUMIF($A$2:$A$303,VALUE(X210),$B$2:$B$303)</f>
        <v>0</v>
      </c>
    </row>
    <row r="211" customFormat="false" ht="13" hidden="false" customHeight="true" outlineLevel="0" collapsed="false">
      <c r="A211" s="3" t="n">
        <v>210</v>
      </c>
      <c r="B211" s="4" t="n">
        <f aca="false">COUNTA(D211:X211)</f>
        <v>0</v>
      </c>
      <c r="C211" s="5" t="n">
        <f aca="false">SUM(AA211:AU211)+B211</f>
        <v>0</v>
      </c>
      <c r="D211" s="6"/>
      <c r="E211" s="6"/>
      <c r="F211" s="6"/>
      <c r="G211" s="6"/>
      <c r="H211" s="6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AA211" s="4" t="n">
        <f aca="false">SUMIF($A$2:$A$303,VALUE(D211),$B$2:$B$303)</f>
        <v>0</v>
      </c>
      <c r="AB211" s="4" t="n">
        <f aca="false">SUMIF($A$2:$A$303,VALUE(E211),$B$2:$B$303)</f>
        <v>0</v>
      </c>
      <c r="AC211" s="4" t="n">
        <f aca="false">SUMIF($A$2:$A$303,VALUE(F211),$B$2:$B$303)</f>
        <v>0</v>
      </c>
      <c r="AD211" s="4" t="n">
        <f aca="false">SUMIF($A$2:$A$303,VALUE(G211),$B$2:$B$303)</f>
        <v>0</v>
      </c>
      <c r="AE211" s="4" t="n">
        <f aca="false">SUMIF($A$2:$A$303,VALUE(H211),$B$2:$B$303)</f>
        <v>0</v>
      </c>
      <c r="AF211" s="4" t="n">
        <f aca="false">SUMIF($A$2:$A$303,VALUE(I211),$B$2:$B$303)</f>
        <v>0</v>
      </c>
      <c r="AG211" s="4" t="n">
        <f aca="false">SUMIF($A$2:$A$303,VALUE(J211),$B$2:$B$303)</f>
        <v>0</v>
      </c>
      <c r="AH211" s="4" t="n">
        <f aca="false">SUMIF($A$2:$A$303,VALUE(K211),$B$2:$B$303)</f>
        <v>0</v>
      </c>
      <c r="AI211" s="4" t="n">
        <f aca="false">SUMIF($A$2:$A$303,VALUE(L211),$B$2:$B$303)</f>
        <v>0</v>
      </c>
      <c r="AJ211" s="4" t="n">
        <f aca="false">SUMIF($A$2:$A$303,VALUE(M211),$B$2:$B$303)</f>
        <v>0</v>
      </c>
      <c r="AK211" s="4" t="n">
        <f aca="false">SUMIF($A$2:$A$303,VALUE(N211),$B$2:$B$303)</f>
        <v>0</v>
      </c>
      <c r="AL211" s="4" t="n">
        <f aca="false">SUMIF($A$2:$A$303,VALUE(O211),$B$2:$B$303)</f>
        <v>0</v>
      </c>
      <c r="AM211" s="4" t="n">
        <f aca="false">SUMIF($A$2:$A$303,VALUE(P211),$B$2:$B$303)</f>
        <v>0</v>
      </c>
      <c r="AN211" s="4" t="n">
        <f aca="false">SUMIF($A$2:$A$303,VALUE(Q211),$B$2:$B$303)</f>
        <v>0</v>
      </c>
      <c r="AO211" s="4" t="n">
        <f aca="false">SUMIF($A$2:$A$303,VALUE(R211),$B$2:$B$303)</f>
        <v>0</v>
      </c>
      <c r="AP211" s="4" t="n">
        <f aca="false">SUMIF($A$2:$A$303,VALUE(S211),$B$2:$B$303)</f>
        <v>0</v>
      </c>
      <c r="AQ211" s="4" t="n">
        <f aca="false">SUMIF($A$2:$A$303,VALUE(T211),$B$2:$B$303)</f>
        <v>0</v>
      </c>
      <c r="AR211" s="4" t="n">
        <f aca="false">SUMIF($A$2:$A$303,VALUE(U211),$B$2:$B$303)</f>
        <v>0</v>
      </c>
      <c r="AS211" s="4" t="n">
        <f aca="false">SUMIF($A$2:$A$303,VALUE(V211),$B$2:$B$303)</f>
        <v>0</v>
      </c>
      <c r="AT211" s="4" t="n">
        <f aca="false">SUMIF($A$2:$A$303,VALUE(W211),$B$2:$B$303)</f>
        <v>0</v>
      </c>
      <c r="AU211" s="4" t="n">
        <f aca="false">SUMIF($A$2:$A$303,VALUE(X211),$B$2:$B$303)</f>
        <v>0</v>
      </c>
    </row>
    <row r="212" customFormat="false" ht="13" hidden="false" customHeight="true" outlineLevel="0" collapsed="false">
      <c r="A212" s="3" t="n">
        <v>211</v>
      </c>
      <c r="B212" s="4" t="n">
        <f aca="false">COUNTA(D212:X212)</f>
        <v>0</v>
      </c>
      <c r="C212" s="5" t="n">
        <f aca="false">SUM(AA212:AU212)+B212</f>
        <v>0</v>
      </c>
      <c r="D212" s="6"/>
      <c r="E212" s="6"/>
      <c r="F212" s="6"/>
      <c r="G212" s="6"/>
      <c r="H212" s="6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AA212" s="4" t="n">
        <f aca="false">SUMIF($A$2:$A$303,VALUE(D212),$B$2:$B$303)</f>
        <v>0</v>
      </c>
      <c r="AB212" s="4" t="n">
        <f aca="false">SUMIF($A$2:$A$303,VALUE(E212),$B$2:$B$303)</f>
        <v>0</v>
      </c>
      <c r="AC212" s="4" t="n">
        <f aca="false">SUMIF($A$2:$A$303,VALUE(F212),$B$2:$B$303)</f>
        <v>0</v>
      </c>
      <c r="AD212" s="4" t="n">
        <f aca="false">SUMIF($A$2:$A$303,VALUE(G212),$B$2:$B$303)</f>
        <v>0</v>
      </c>
      <c r="AE212" s="4" t="n">
        <f aca="false">SUMIF($A$2:$A$303,VALUE(H212),$B$2:$B$303)</f>
        <v>0</v>
      </c>
      <c r="AF212" s="4" t="n">
        <f aca="false">SUMIF($A$2:$A$303,VALUE(I212),$B$2:$B$303)</f>
        <v>0</v>
      </c>
      <c r="AG212" s="4" t="n">
        <f aca="false">SUMIF($A$2:$A$303,VALUE(J212),$B$2:$B$303)</f>
        <v>0</v>
      </c>
      <c r="AH212" s="4" t="n">
        <f aca="false">SUMIF($A$2:$A$303,VALUE(K212),$B$2:$B$303)</f>
        <v>0</v>
      </c>
      <c r="AI212" s="4" t="n">
        <f aca="false">SUMIF($A$2:$A$303,VALUE(L212),$B$2:$B$303)</f>
        <v>0</v>
      </c>
      <c r="AJ212" s="4" t="n">
        <f aca="false">SUMIF($A$2:$A$303,VALUE(M212),$B$2:$B$303)</f>
        <v>0</v>
      </c>
      <c r="AK212" s="4" t="n">
        <f aca="false">SUMIF($A$2:$A$303,VALUE(N212),$B$2:$B$303)</f>
        <v>0</v>
      </c>
      <c r="AL212" s="4" t="n">
        <f aca="false">SUMIF($A$2:$A$303,VALUE(O212),$B$2:$B$303)</f>
        <v>0</v>
      </c>
      <c r="AM212" s="4" t="n">
        <f aca="false">SUMIF($A$2:$A$303,VALUE(P212),$B$2:$B$303)</f>
        <v>0</v>
      </c>
      <c r="AN212" s="4" t="n">
        <f aca="false">SUMIF($A$2:$A$303,VALUE(Q212),$B$2:$B$303)</f>
        <v>0</v>
      </c>
      <c r="AO212" s="4" t="n">
        <f aca="false">SUMIF($A$2:$A$303,VALUE(R212),$B$2:$B$303)</f>
        <v>0</v>
      </c>
      <c r="AP212" s="4" t="n">
        <f aca="false">SUMIF($A$2:$A$303,VALUE(S212),$B$2:$B$303)</f>
        <v>0</v>
      </c>
      <c r="AQ212" s="4" t="n">
        <f aca="false">SUMIF($A$2:$A$303,VALUE(T212),$B$2:$B$303)</f>
        <v>0</v>
      </c>
      <c r="AR212" s="4" t="n">
        <f aca="false">SUMIF($A$2:$A$303,VALUE(U212),$B$2:$B$303)</f>
        <v>0</v>
      </c>
      <c r="AS212" s="4" t="n">
        <f aca="false">SUMIF($A$2:$A$303,VALUE(V212),$B$2:$B$303)</f>
        <v>0</v>
      </c>
      <c r="AT212" s="4" t="n">
        <f aca="false">SUMIF($A$2:$A$303,VALUE(W212),$B$2:$B$303)</f>
        <v>0</v>
      </c>
      <c r="AU212" s="4" t="n">
        <f aca="false">SUMIF($A$2:$A$303,VALUE(X212),$B$2:$B$303)</f>
        <v>0</v>
      </c>
    </row>
    <row r="213" customFormat="false" ht="13" hidden="false" customHeight="true" outlineLevel="0" collapsed="false">
      <c r="A213" s="3" t="n">
        <v>212</v>
      </c>
      <c r="B213" s="4" t="n">
        <f aca="false">COUNTA(D213:X213)</f>
        <v>0</v>
      </c>
      <c r="C213" s="5" t="n">
        <f aca="false">SUM(AA213:AU213)+B213</f>
        <v>0</v>
      </c>
      <c r="D213" s="6"/>
      <c r="E213" s="6"/>
      <c r="F213" s="6"/>
      <c r="G213" s="6"/>
      <c r="H213" s="6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AA213" s="4" t="n">
        <f aca="false">SUMIF($A$2:$A$303,VALUE(D213),$B$2:$B$303)</f>
        <v>0</v>
      </c>
      <c r="AB213" s="4" t="n">
        <f aca="false">SUMIF($A$2:$A$303,VALUE(E213),$B$2:$B$303)</f>
        <v>0</v>
      </c>
      <c r="AC213" s="4" t="n">
        <f aca="false">SUMIF($A$2:$A$303,VALUE(F213),$B$2:$B$303)</f>
        <v>0</v>
      </c>
      <c r="AD213" s="4" t="n">
        <f aca="false">SUMIF($A$2:$A$303,VALUE(G213),$B$2:$B$303)</f>
        <v>0</v>
      </c>
      <c r="AE213" s="4" t="n">
        <f aca="false">SUMIF($A$2:$A$303,VALUE(H213),$B$2:$B$303)</f>
        <v>0</v>
      </c>
      <c r="AF213" s="4" t="n">
        <f aca="false">SUMIF($A$2:$A$303,VALUE(I213),$B$2:$B$303)</f>
        <v>0</v>
      </c>
      <c r="AG213" s="4" t="n">
        <f aca="false">SUMIF($A$2:$A$303,VALUE(J213),$B$2:$B$303)</f>
        <v>0</v>
      </c>
      <c r="AH213" s="4" t="n">
        <f aca="false">SUMIF($A$2:$A$303,VALUE(K213),$B$2:$B$303)</f>
        <v>0</v>
      </c>
      <c r="AI213" s="4" t="n">
        <f aca="false">SUMIF($A$2:$A$303,VALUE(L213),$B$2:$B$303)</f>
        <v>0</v>
      </c>
      <c r="AJ213" s="4" t="n">
        <f aca="false">SUMIF($A$2:$A$303,VALUE(M213),$B$2:$B$303)</f>
        <v>0</v>
      </c>
      <c r="AK213" s="4" t="n">
        <f aca="false">SUMIF($A$2:$A$303,VALUE(N213),$B$2:$B$303)</f>
        <v>0</v>
      </c>
      <c r="AL213" s="4" t="n">
        <f aca="false">SUMIF($A$2:$A$303,VALUE(O213),$B$2:$B$303)</f>
        <v>0</v>
      </c>
      <c r="AM213" s="4" t="n">
        <f aca="false">SUMIF($A$2:$A$303,VALUE(P213),$B$2:$B$303)</f>
        <v>0</v>
      </c>
      <c r="AN213" s="4" t="n">
        <f aca="false">SUMIF($A$2:$A$303,VALUE(Q213),$B$2:$B$303)</f>
        <v>0</v>
      </c>
      <c r="AO213" s="4" t="n">
        <f aca="false">SUMIF($A$2:$A$303,VALUE(R213),$B$2:$B$303)</f>
        <v>0</v>
      </c>
      <c r="AP213" s="4" t="n">
        <f aca="false">SUMIF($A$2:$A$303,VALUE(S213),$B$2:$B$303)</f>
        <v>0</v>
      </c>
      <c r="AQ213" s="4" t="n">
        <f aca="false">SUMIF($A$2:$A$303,VALUE(T213),$B$2:$B$303)</f>
        <v>0</v>
      </c>
      <c r="AR213" s="4" t="n">
        <f aca="false">SUMIF($A$2:$A$303,VALUE(U213),$B$2:$B$303)</f>
        <v>0</v>
      </c>
      <c r="AS213" s="4" t="n">
        <f aca="false">SUMIF($A$2:$A$303,VALUE(V213),$B$2:$B$303)</f>
        <v>0</v>
      </c>
      <c r="AT213" s="4" t="n">
        <f aca="false">SUMIF($A$2:$A$303,VALUE(W213),$B$2:$B$303)</f>
        <v>0</v>
      </c>
      <c r="AU213" s="4" t="n">
        <f aca="false">SUMIF($A$2:$A$303,VALUE(X213),$B$2:$B$303)</f>
        <v>0</v>
      </c>
    </row>
    <row r="214" customFormat="false" ht="13" hidden="false" customHeight="true" outlineLevel="0" collapsed="false">
      <c r="A214" s="3" t="n">
        <v>213</v>
      </c>
      <c r="B214" s="4" t="n">
        <f aca="false">COUNTA(D214:X214)</f>
        <v>0</v>
      </c>
      <c r="C214" s="5" t="n">
        <f aca="false">SUM(AA214:AU214)+B214</f>
        <v>0</v>
      </c>
      <c r="D214" s="6"/>
      <c r="E214" s="6"/>
      <c r="F214" s="6"/>
      <c r="G214" s="6"/>
      <c r="H214" s="6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AA214" s="4" t="n">
        <f aca="false">SUMIF($A$2:$A$303,VALUE(D214),$B$2:$B$303)</f>
        <v>0</v>
      </c>
      <c r="AB214" s="4" t="n">
        <f aca="false">SUMIF($A$2:$A$303,VALUE(E214),$B$2:$B$303)</f>
        <v>0</v>
      </c>
      <c r="AC214" s="4" t="n">
        <f aca="false">SUMIF($A$2:$A$303,VALUE(F214),$B$2:$B$303)</f>
        <v>0</v>
      </c>
      <c r="AD214" s="4" t="n">
        <f aca="false">SUMIF($A$2:$A$303,VALUE(G214),$B$2:$B$303)</f>
        <v>0</v>
      </c>
      <c r="AE214" s="4" t="n">
        <f aca="false">SUMIF($A$2:$A$303,VALUE(H214),$B$2:$B$303)</f>
        <v>0</v>
      </c>
      <c r="AF214" s="4" t="n">
        <f aca="false">SUMIF($A$2:$A$303,VALUE(I214),$B$2:$B$303)</f>
        <v>0</v>
      </c>
      <c r="AG214" s="4" t="n">
        <f aca="false">SUMIF($A$2:$A$303,VALUE(J214),$B$2:$B$303)</f>
        <v>0</v>
      </c>
      <c r="AH214" s="4" t="n">
        <f aca="false">SUMIF($A$2:$A$303,VALUE(K214),$B$2:$B$303)</f>
        <v>0</v>
      </c>
      <c r="AI214" s="4" t="n">
        <f aca="false">SUMIF($A$2:$A$303,VALUE(L214),$B$2:$B$303)</f>
        <v>0</v>
      </c>
      <c r="AJ214" s="4" t="n">
        <f aca="false">SUMIF($A$2:$A$303,VALUE(M214),$B$2:$B$303)</f>
        <v>0</v>
      </c>
      <c r="AK214" s="4" t="n">
        <f aca="false">SUMIF($A$2:$A$303,VALUE(N214),$B$2:$B$303)</f>
        <v>0</v>
      </c>
      <c r="AL214" s="4" t="n">
        <f aca="false">SUMIF($A$2:$A$303,VALUE(O214),$B$2:$B$303)</f>
        <v>0</v>
      </c>
      <c r="AM214" s="4" t="n">
        <f aca="false">SUMIF($A$2:$A$303,VALUE(P214),$B$2:$B$303)</f>
        <v>0</v>
      </c>
      <c r="AN214" s="4" t="n">
        <f aca="false">SUMIF($A$2:$A$303,VALUE(Q214),$B$2:$B$303)</f>
        <v>0</v>
      </c>
      <c r="AO214" s="4" t="n">
        <f aca="false">SUMIF($A$2:$A$303,VALUE(R214),$B$2:$B$303)</f>
        <v>0</v>
      </c>
      <c r="AP214" s="4" t="n">
        <f aca="false">SUMIF($A$2:$A$303,VALUE(S214),$B$2:$B$303)</f>
        <v>0</v>
      </c>
      <c r="AQ214" s="4" t="n">
        <f aca="false">SUMIF($A$2:$A$303,VALUE(T214),$B$2:$B$303)</f>
        <v>0</v>
      </c>
      <c r="AR214" s="4" t="n">
        <f aca="false">SUMIF($A$2:$A$303,VALUE(U214),$B$2:$B$303)</f>
        <v>0</v>
      </c>
      <c r="AS214" s="4" t="n">
        <f aca="false">SUMIF($A$2:$A$303,VALUE(V214),$B$2:$B$303)</f>
        <v>0</v>
      </c>
      <c r="AT214" s="4" t="n">
        <f aca="false">SUMIF($A$2:$A$303,VALUE(W214),$B$2:$B$303)</f>
        <v>0</v>
      </c>
      <c r="AU214" s="4" t="n">
        <f aca="false">SUMIF($A$2:$A$303,VALUE(X214),$B$2:$B$303)</f>
        <v>0</v>
      </c>
    </row>
    <row r="215" customFormat="false" ht="13" hidden="false" customHeight="true" outlineLevel="0" collapsed="false">
      <c r="A215" s="3" t="n">
        <v>214</v>
      </c>
      <c r="B215" s="4" t="n">
        <f aca="false">COUNTA(D215:X215)</f>
        <v>0</v>
      </c>
      <c r="C215" s="5" t="n">
        <f aca="false">SUM(AA215:AU215)+B215</f>
        <v>0</v>
      </c>
      <c r="D215" s="6"/>
      <c r="E215" s="6"/>
      <c r="F215" s="6"/>
      <c r="G215" s="6"/>
      <c r="H215" s="6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AA215" s="4" t="n">
        <f aca="false">SUMIF($A$2:$A$303,VALUE(D215),$B$2:$B$303)</f>
        <v>0</v>
      </c>
      <c r="AB215" s="4" t="n">
        <f aca="false">SUMIF($A$2:$A$303,VALUE(E215),$B$2:$B$303)</f>
        <v>0</v>
      </c>
      <c r="AC215" s="4" t="n">
        <f aca="false">SUMIF($A$2:$A$303,VALUE(F215),$B$2:$B$303)</f>
        <v>0</v>
      </c>
      <c r="AD215" s="4" t="n">
        <f aca="false">SUMIF($A$2:$A$303,VALUE(G215),$B$2:$B$303)</f>
        <v>0</v>
      </c>
      <c r="AE215" s="4" t="n">
        <f aca="false">SUMIF($A$2:$A$303,VALUE(H215),$B$2:$B$303)</f>
        <v>0</v>
      </c>
      <c r="AF215" s="4" t="n">
        <f aca="false">SUMIF($A$2:$A$303,VALUE(I215),$B$2:$B$303)</f>
        <v>0</v>
      </c>
      <c r="AG215" s="4" t="n">
        <f aca="false">SUMIF($A$2:$A$303,VALUE(J215),$B$2:$B$303)</f>
        <v>0</v>
      </c>
      <c r="AH215" s="4" t="n">
        <f aca="false">SUMIF($A$2:$A$303,VALUE(K215),$B$2:$B$303)</f>
        <v>0</v>
      </c>
      <c r="AI215" s="4" t="n">
        <f aca="false">SUMIF($A$2:$A$303,VALUE(L215),$B$2:$B$303)</f>
        <v>0</v>
      </c>
      <c r="AJ215" s="4" t="n">
        <f aca="false">SUMIF($A$2:$A$303,VALUE(M215),$B$2:$B$303)</f>
        <v>0</v>
      </c>
      <c r="AK215" s="4" t="n">
        <f aca="false">SUMIF($A$2:$A$303,VALUE(N215),$B$2:$B$303)</f>
        <v>0</v>
      </c>
      <c r="AL215" s="4" t="n">
        <f aca="false">SUMIF($A$2:$A$303,VALUE(O215),$B$2:$B$303)</f>
        <v>0</v>
      </c>
      <c r="AM215" s="4" t="n">
        <f aca="false">SUMIF($A$2:$A$303,VALUE(P215),$B$2:$B$303)</f>
        <v>0</v>
      </c>
      <c r="AN215" s="4" t="n">
        <f aca="false">SUMIF($A$2:$A$303,VALUE(Q215),$B$2:$B$303)</f>
        <v>0</v>
      </c>
      <c r="AO215" s="4" t="n">
        <f aca="false">SUMIF($A$2:$A$303,VALUE(R215),$B$2:$B$303)</f>
        <v>0</v>
      </c>
      <c r="AP215" s="4" t="n">
        <f aca="false">SUMIF($A$2:$A$303,VALUE(S215),$B$2:$B$303)</f>
        <v>0</v>
      </c>
      <c r="AQ215" s="4" t="n">
        <f aca="false">SUMIF($A$2:$A$303,VALUE(T215),$B$2:$B$303)</f>
        <v>0</v>
      </c>
      <c r="AR215" s="4" t="n">
        <f aca="false">SUMIF($A$2:$A$303,VALUE(U215),$B$2:$B$303)</f>
        <v>0</v>
      </c>
      <c r="AS215" s="4" t="n">
        <f aca="false">SUMIF($A$2:$A$303,VALUE(V215),$B$2:$B$303)</f>
        <v>0</v>
      </c>
      <c r="AT215" s="4" t="n">
        <f aca="false">SUMIF($A$2:$A$303,VALUE(W215),$B$2:$B$303)</f>
        <v>0</v>
      </c>
      <c r="AU215" s="4" t="n">
        <f aca="false">SUMIF($A$2:$A$303,VALUE(X215),$B$2:$B$303)</f>
        <v>0</v>
      </c>
    </row>
    <row r="216" customFormat="false" ht="13" hidden="false" customHeight="true" outlineLevel="0" collapsed="false">
      <c r="A216" s="3" t="n">
        <v>215</v>
      </c>
      <c r="B216" s="4" t="n">
        <f aca="false">COUNTA(D216:X216)</f>
        <v>0</v>
      </c>
      <c r="C216" s="5" t="n">
        <f aca="false">SUM(AA216:AU216)+B216</f>
        <v>0</v>
      </c>
      <c r="D216" s="6"/>
      <c r="E216" s="6"/>
      <c r="F216" s="6"/>
      <c r="G216" s="6"/>
      <c r="H216" s="6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AA216" s="4" t="n">
        <f aca="false">SUMIF($A$2:$A$303,VALUE(D216),$B$2:$B$303)</f>
        <v>0</v>
      </c>
      <c r="AB216" s="4" t="n">
        <f aca="false">SUMIF($A$2:$A$303,VALUE(E216),$B$2:$B$303)</f>
        <v>0</v>
      </c>
      <c r="AC216" s="4" t="n">
        <f aca="false">SUMIF($A$2:$A$303,VALUE(F216),$B$2:$B$303)</f>
        <v>0</v>
      </c>
      <c r="AD216" s="4" t="n">
        <f aca="false">SUMIF($A$2:$A$303,VALUE(G216),$B$2:$B$303)</f>
        <v>0</v>
      </c>
      <c r="AE216" s="4" t="n">
        <f aca="false">SUMIF($A$2:$A$303,VALUE(H216),$B$2:$B$303)</f>
        <v>0</v>
      </c>
      <c r="AF216" s="4" t="n">
        <f aca="false">SUMIF($A$2:$A$303,VALUE(I216),$B$2:$B$303)</f>
        <v>0</v>
      </c>
      <c r="AG216" s="4" t="n">
        <f aca="false">SUMIF($A$2:$A$303,VALUE(J216),$B$2:$B$303)</f>
        <v>0</v>
      </c>
      <c r="AH216" s="4" t="n">
        <f aca="false">SUMIF($A$2:$A$303,VALUE(K216),$B$2:$B$303)</f>
        <v>0</v>
      </c>
      <c r="AI216" s="4" t="n">
        <f aca="false">SUMIF($A$2:$A$303,VALUE(L216),$B$2:$B$303)</f>
        <v>0</v>
      </c>
      <c r="AJ216" s="4" t="n">
        <f aca="false">SUMIF($A$2:$A$303,VALUE(M216),$B$2:$B$303)</f>
        <v>0</v>
      </c>
      <c r="AK216" s="4" t="n">
        <f aca="false">SUMIF($A$2:$A$303,VALUE(N216),$B$2:$B$303)</f>
        <v>0</v>
      </c>
      <c r="AL216" s="4" t="n">
        <f aca="false">SUMIF($A$2:$A$303,VALUE(O216),$B$2:$B$303)</f>
        <v>0</v>
      </c>
      <c r="AM216" s="4" t="n">
        <f aca="false">SUMIF($A$2:$A$303,VALUE(P216),$B$2:$B$303)</f>
        <v>0</v>
      </c>
      <c r="AN216" s="4" t="n">
        <f aca="false">SUMIF($A$2:$A$303,VALUE(Q216),$B$2:$B$303)</f>
        <v>0</v>
      </c>
      <c r="AO216" s="4" t="n">
        <f aca="false">SUMIF($A$2:$A$303,VALUE(R216),$B$2:$B$303)</f>
        <v>0</v>
      </c>
      <c r="AP216" s="4" t="n">
        <f aca="false">SUMIF($A$2:$A$303,VALUE(S216),$B$2:$B$303)</f>
        <v>0</v>
      </c>
      <c r="AQ216" s="4" t="n">
        <f aca="false">SUMIF($A$2:$A$303,VALUE(T216),$B$2:$B$303)</f>
        <v>0</v>
      </c>
      <c r="AR216" s="4" t="n">
        <f aca="false">SUMIF($A$2:$A$303,VALUE(U216),$B$2:$B$303)</f>
        <v>0</v>
      </c>
      <c r="AS216" s="4" t="n">
        <f aca="false">SUMIF($A$2:$A$303,VALUE(V216),$B$2:$B$303)</f>
        <v>0</v>
      </c>
      <c r="AT216" s="4" t="n">
        <f aca="false">SUMIF($A$2:$A$303,VALUE(W216),$B$2:$B$303)</f>
        <v>0</v>
      </c>
      <c r="AU216" s="4" t="n">
        <f aca="false">SUMIF($A$2:$A$303,VALUE(X216),$B$2:$B$303)</f>
        <v>0</v>
      </c>
    </row>
    <row r="217" customFormat="false" ht="13" hidden="false" customHeight="true" outlineLevel="0" collapsed="false">
      <c r="A217" s="3" t="n">
        <v>216</v>
      </c>
      <c r="B217" s="4" t="n">
        <f aca="false">COUNTA(D217:X217)</f>
        <v>0</v>
      </c>
      <c r="C217" s="5" t="n">
        <f aca="false">SUM(AA217:AU217)+B217</f>
        <v>0</v>
      </c>
      <c r="D217" s="6"/>
      <c r="E217" s="6"/>
      <c r="F217" s="6"/>
      <c r="G217" s="6"/>
      <c r="H217" s="6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AA217" s="4" t="n">
        <f aca="false">SUMIF($A$2:$A$303,VALUE(D217),$B$2:$B$303)</f>
        <v>0</v>
      </c>
      <c r="AB217" s="4" t="n">
        <f aca="false">SUMIF($A$2:$A$303,VALUE(E217),$B$2:$B$303)</f>
        <v>0</v>
      </c>
      <c r="AC217" s="4" t="n">
        <f aca="false">SUMIF($A$2:$A$303,VALUE(F217),$B$2:$B$303)</f>
        <v>0</v>
      </c>
      <c r="AD217" s="4" t="n">
        <f aca="false">SUMIF($A$2:$A$303,VALUE(G217),$B$2:$B$303)</f>
        <v>0</v>
      </c>
      <c r="AE217" s="4" t="n">
        <f aca="false">SUMIF($A$2:$A$303,VALUE(H217),$B$2:$B$303)</f>
        <v>0</v>
      </c>
      <c r="AF217" s="4" t="n">
        <f aca="false">SUMIF($A$2:$A$303,VALUE(I217),$B$2:$B$303)</f>
        <v>0</v>
      </c>
      <c r="AG217" s="4" t="n">
        <f aca="false">SUMIF($A$2:$A$303,VALUE(J217),$B$2:$B$303)</f>
        <v>0</v>
      </c>
      <c r="AH217" s="4" t="n">
        <f aca="false">SUMIF($A$2:$A$303,VALUE(K217),$B$2:$B$303)</f>
        <v>0</v>
      </c>
      <c r="AI217" s="4" t="n">
        <f aca="false">SUMIF($A$2:$A$303,VALUE(L217),$B$2:$B$303)</f>
        <v>0</v>
      </c>
      <c r="AJ217" s="4" t="n">
        <f aca="false">SUMIF($A$2:$A$303,VALUE(M217),$B$2:$B$303)</f>
        <v>0</v>
      </c>
      <c r="AK217" s="4" t="n">
        <f aca="false">SUMIF($A$2:$A$303,VALUE(N217),$B$2:$B$303)</f>
        <v>0</v>
      </c>
      <c r="AL217" s="4" t="n">
        <f aca="false">SUMIF($A$2:$A$303,VALUE(O217),$B$2:$B$303)</f>
        <v>0</v>
      </c>
      <c r="AM217" s="4" t="n">
        <f aca="false">SUMIF($A$2:$A$303,VALUE(P217),$B$2:$B$303)</f>
        <v>0</v>
      </c>
      <c r="AN217" s="4" t="n">
        <f aca="false">SUMIF($A$2:$A$303,VALUE(Q217),$B$2:$B$303)</f>
        <v>0</v>
      </c>
      <c r="AO217" s="4" t="n">
        <f aca="false">SUMIF($A$2:$A$303,VALUE(R217),$B$2:$B$303)</f>
        <v>0</v>
      </c>
      <c r="AP217" s="4" t="n">
        <f aca="false">SUMIF($A$2:$A$303,VALUE(S217),$B$2:$B$303)</f>
        <v>0</v>
      </c>
      <c r="AQ217" s="4" t="n">
        <f aca="false">SUMIF($A$2:$A$303,VALUE(T217),$B$2:$B$303)</f>
        <v>0</v>
      </c>
      <c r="AR217" s="4" t="n">
        <f aca="false">SUMIF($A$2:$A$303,VALUE(U217),$B$2:$B$303)</f>
        <v>0</v>
      </c>
      <c r="AS217" s="4" t="n">
        <f aca="false">SUMIF($A$2:$A$303,VALUE(V217),$B$2:$B$303)</f>
        <v>0</v>
      </c>
      <c r="AT217" s="4" t="n">
        <f aca="false">SUMIF($A$2:$A$303,VALUE(W217),$B$2:$B$303)</f>
        <v>0</v>
      </c>
      <c r="AU217" s="4" t="n">
        <f aca="false">SUMIF($A$2:$A$303,VALUE(X217),$B$2:$B$303)</f>
        <v>0</v>
      </c>
    </row>
    <row r="218" customFormat="false" ht="13" hidden="false" customHeight="true" outlineLevel="0" collapsed="false">
      <c r="A218" s="3" t="n">
        <v>217</v>
      </c>
      <c r="B218" s="4" t="n">
        <f aca="false">COUNTA(D218:X218)</f>
        <v>0</v>
      </c>
      <c r="C218" s="5" t="n">
        <f aca="false">SUM(AA218:AU218)+B218</f>
        <v>0</v>
      </c>
      <c r="D218" s="6"/>
      <c r="E218" s="6"/>
      <c r="F218" s="6"/>
      <c r="G218" s="6"/>
      <c r="H218" s="6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AA218" s="4" t="n">
        <f aca="false">SUMIF($A$2:$A$303,VALUE(D218),$B$2:$B$303)</f>
        <v>0</v>
      </c>
      <c r="AB218" s="4" t="n">
        <f aca="false">SUMIF($A$2:$A$303,VALUE(E218),$B$2:$B$303)</f>
        <v>0</v>
      </c>
      <c r="AC218" s="4" t="n">
        <f aca="false">SUMIF($A$2:$A$303,VALUE(F218),$B$2:$B$303)</f>
        <v>0</v>
      </c>
      <c r="AD218" s="4" t="n">
        <f aca="false">SUMIF($A$2:$A$303,VALUE(G218),$B$2:$B$303)</f>
        <v>0</v>
      </c>
      <c r="AE218" s="4" t="n">
        <f aca="false">SUMIF($A$2:$A$303,VALUE(H218),$B$2:$B$303)</f>
        <v>0</v>
      </c>
      <c r="AF218" s="4" t="n">
        <f aca="false">SUMIF($A$2:$A$303,VALUE(I218),$B$2:$B$303)</f>
        <v>0</v>
      </c>
      <c r="AG218" s="4" t="n">
        <f aca="false">SUMIF($A$2:$A$303,VALUE(J218),$B$2:$B$303)</f>
        <v>0</v>
      </c>
      <c r="AH218" s="4" t="n">
        <f aca="false">SUMIF($A$2:$A$303,VALUE(K218),$B$2:$B$303)</f>
        <v>0</v>
      </c>
      <c r="AI218" s="4" t="n">
        <f aca="false">SUMIF($A$2:$A$303,VALUE(L218),$B$2:$B$303)</f>
        <v>0</v>
      </c>
      <c r="AJ218" s="4" t="n">
        <f aca="false">SUMIF($A$2:$A$303,VALUE(M218),$B$2:$B$303)</f>
        <v>0</v>
      </c>
      <c r="AK218" s="4" t="n">
        <f aca="false">SUMIF($A$2:$A$303,VALUE(N218),$B$2:$B$303)</f>
        <v>0</v>
      </c>
      <c r="AL218" s="4" t="n">
        <f aca="false">SUMIF($A$2:$A$303,VALUE(O218),$B$2:$B$303)</f>
        <v>0</v>
      </c>
      <c r="AM218" s="4" t="n">
        <f aca="false">SUMIF($A$2:$A$303,VALUE(P218),$B$2:$B$303)</f>
        <v>0</v>
      </c>
      <c r="AN218" s="4" t="n">
        <f aca="false">SUMIF($A$2:$A$303,VALUE(Q218),$B$2:$B$303)</f>
        <v>0</v>
      </c>
      <c r="AO218" s="4" t="n">
        <f aca="false">SUMIF($A$2:$A$303,VALUE(R218),$B$2:$B$303)</f>
        <v>0</v>
      </c>
      <c r="AP218" s="4" t="n">
        <f aca="false">SUMIF($A$2:$A$303,VALUE(S218),$B$2:$B$303)</f>
        <v>0</v>
      </c>
      <c r="AQ218" s="4" t="n">
        <f aca="false">SUMIF($A$2:$A$303,VALUE(T218),$B$2:$B$303)</f>
        <v>0</v>
      </c>
      <c r="AR218" s="4" t="n">
        <f aca="false">SUMIF($A$2:$A$303,VALUE(U218),$B$2:$B$303)</f>
        <v>0</v>
      </c>
      <c r="AS218" s="4" t="n">
        <f aca="false">SUMIF($A$2:$A$303,VALUE(V218),$B$2:$B$303)</f>
        <v>0</v>
      </c>
      <c r="AT218" s="4" t="n">
        <f aca="false">SUMIF($A$2:$A$303,VALUE(W218),$B$2:$B$303)</f>
        <v>0</v>
      </c>
      <c r="AU218" s="4" t="n">
        <f aca="false">SUMIF($A$2:$A$303,VALUE(X218),$B$2:$B$303)</f>
        <v>0</v>
      </c>
    </row>
    <row r="219" customFormat="false" ht="13" hidden="false" customHeight="true" outlineLevel="0" collapsed="false">
      <c r="A219" s="3" t="n">
        <v>218</v>
      </c>
      <c r="B219" s="4" t="n">
        <f aca="false">COUNTA(D219:X219)</f>
        <v>0</v>
      </c>
      <c r="C219" s="5" t="n">
        <f aca="false">SUM(AA219:AU219)+B219</f>
        <v>0</v>
      </c>
      <c r="D219" s="6"/>
      <c r="E219" s="6"/>
      <c r="F219" s="6"/>
      <c r="G219" s="6"/>
      <c r="H219" s="6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AA219" s="4" t="n">
        <f aca="false">SUMIF($A$2:$A$303,VALUE(D219),$B$2:$B$303)</f>
        <v>0</v>
      </c>
      <c r="AB219" s="4" t="n">
        <f aca="false">SUMIF($A$2:$A$303,VALUE(E219),$B$2:$B$303)</f>
        <v>0</v>
      </c>
      <c r="AC219" s="4" t="n">
        <f aca="false">SUMIF($A$2:$A$303,VALUE(F219),$B$2:$B$303)</f>
        <v>0</v>
      </c>
      <c r="AD219" s="4" t="n">
        <f aca="false">SUMIF($A$2:$A$303,VALUE(G219),$B$2:$B$303)</f>
        <v>0</v>
      </c>
      <c r="AE219" s="4" t="n">
        <f aca="false">SUMIF($A$2:$A$303,VALUE(H219),$B$2:$B$303)</f>
        <v>0</v>
      </c>
      <c r="AF219" s="4" t="n">
        <f aca="false">SUMIF($A$2:$A$303,VALUE(I219),$B$2:$B$303)</f>
        <v>0</v>
      </c>
      <c r="AG219" s="4" t="n">
        <f aca="false">SUMIF($A$2:$A$303,VALUE(J219),$B$2:$B$303)</f>
        <v>0</v>
      </c>
      <c r="AH219" s="4" t="n">
        <f aca="false">SUMIF($A$2:$A$303,VALUE(K219),$B$2:$B$303)</f>
        <v>0</v>
      </c>
      <c r="AI219" s="4" t="n">
        <f aca="false">SUMIF($A$2:$A$303,VALUE(L219),$B$2:$B$303)</f>
        <v>0</v>
      </c>
      <c r="AJ219" s="4" t="n">
        <f aca="false">SUMIF($A$2:$A$303,VALUE(M219),$B$2:$B$303)</f>
        <v>0</v>
      </c>
      <c r="AK219" s="4" t="n">
        <f aca="false">SUMIF($A$2:$A$303,VALUE(N219),$B$2:$B$303)</f>
        <v>0</v>
      </c>
      <c r="AL219" s="4" t="n">
        <f aca="false">SUMIF($A$2:$A$303,VALUE(O219),$B$2:$B$303)</f>
        <v>0</v>
      </c>
      <c r="AM219" s="4" t="n">
        <f aca="false">SUMIF($A$2:$A$303,VALUE(P219),$B$2:$B$303)</f>
        <v>0</v>
      </c>
      <c r="AN219" s="4" t="n">
        <f aca="false">SUMIF($A$2:$A$303,VALUE(Q219),$B$2:$B$303)</f>
        <v>0</v>
      </c>
      <c r="AO219" s="4" t="n">
        <f aca="false">SUMIF($A$2:$A$303,VALUE(R219),$B$2:$B$303)</f>
        <v>0</v>
      </c>
      <c r="AP219" s="4" t="n">
        <f aca="false">SUMIF($A$2:$A$303,VALUE(S219),$B$2:$B$303)</f>
        <v>0</v>
      </c>
      <c r="AQ219" s="4" t="n">
        <f aca="false">SUMIF($A$2:$A$303,VALUE(T219),$B$2:$B$303)</f>
        <v>0</v>
      </c>
      <c r="AR219" s="4" t="n">
        <f aca="false">SUMIF($A$2:$A$303,VALUE(U219),$B$2:$B$303)</f>
        <v>0</v>
      </c>
      <c r="AS219" s="4" t="n">
        <f aca="false">SUMIF($A$2:$A$303,VALUE(V219),$B$2:$B$303)</f>
        <v>0</v>
      </c>
      <c r="AT219" s="4" t="n">
        <f aca="false">SUMIF($A$2:$A$303,VALUE(W219),$B$2:$B$303)</f>
        <v>0</v>
      </c>
      <c r="AU219" s="4" t="n">
        <f aca="false">SUMIF($A$2:$A$303,VALUE(X219),$B$2:$B$303)</f>
        <v>0</v>
      </c>
    </row>
    <row r="220" customFormat="false" ht="13" hidden="false" customHeight="true" outlineLevel="0" collapsed="false">
      <c r="A220" s="3" t="n">
        <v>219</v>
      </c>
      <c r="B220" s="4" t="n">
        <f aca="false">COUNTA(D220:X220)</f>
        <v>0</v>
      </c>
      <c r="C220" s="5" t="n">
        <f aca="false">SUM(AA220:AU220)+B220</f>
        <v>0</v>
      </c>
      <c r="D220" s="6"/>
      <c r="E220" s="6"/>
      <c r="F220" s="6"/>
      <c r="G220" s="6"/>
      <c r="H220" s="6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AA220" s="4" t="n">
        <f aca="false">SUMIF($A$2:$A$303,VALUE(D220),$B$2:$B$303)</f>
        <v>0</v>
      </c>
      <c r="AB220" s="4" t="n">
        <f aca="false">SUMIF($A$2:$A$303,VALUE(E220),$B$2:$B$303)</f>
        <v>0</v>
      </c>
      <c r="AC220" s="4" t="n">
        <f aca="false">SUMIF($A$2:$A$303,VALUE(F220),$B$2:$B$303)</f>
        <v>0</v>
      </c>
      <c r="AD220" s="4" t="n">
        <f aca="false">SUMIF($A$2:$A$303,VALUE(G220),$B$2:$B$303)</f>
        <v>0</v>
      </c>
      <c r="AE220" s="4" t="n">
        <f aca="false">SUMIF($A$2:$A$303,VALUE(H220),$B$2:$B$303)</f>
        <v>0</v>
      </c>
      <c r="AF220" s="4" t="n">
        <f aca="false">SUMIF($A$2:$A$303,VALUE(I220),$B$2:$B$303)</f>
        <v>0</v>
      </c>
      <c r="AG220" s="4" t="n">
        <f aca="false">SUMIF($A$2:$A$303,VALUE(J220),$B$2:$B$303)</f>
        <v>0</v>
      </c>
      <c r="AH220" s="4" t="n">
        <f aca="false">SUMIF($A$2:$A$303,VALUE(K220),$B$2:$B$303)</f>
        <v>0</v>
      </c>
      <c r="AI220" s="4" t="n">
        <f aca="false">SUMIF($A$2:$A$303,VALUE(L220),$B$2:$B$303)</f>
        <v>0</v>
      </c>
      <c r="AJ220" s="4" t="n">
        <f aca="false">SUMIF($A$2:$A$303,VALUE(M220),$B$2:$B$303)</f>
        <v>0</v>
      </c>
      <c r="AK220" s="4" t="n">
        <f aca="false">SUMIF($A$2:$A$303,VALUE(N220),$B$2:$B$303)</f>
        <v>0</v>
      </c>
      <c r="AL220" s="4" t="n">
        <f aca="false">SUMIF($A$2:$A$303,VALUE(O220),$B$2:$B$303)</f>
        <v>0</v>
      </c>
      <c r="AM220" s="4" t="n">
        <f aca="false">SUMIF($A$2:$A$303,VALUE(P220),$B$2:$B$303)</f>
        <v>0</v>
      </c>
      <c r="AN220" s="4" t="n">
        <f aca="false">SUMIF($A$2:$A$303,VALUE(Q220),$B$2:$B$303)</f>
        <v>0</v>
      </c>
      <c r="AO220" s="4" t="n">
        <f aca="false">SUMIF($A$2:$A$303,VALUE(R220),$B$2:$B$303)</f>
        <v>0</v>
      </c>
      <c r="AP220" s="4" t="n">
        <f aca="false">SUMIF($A$2:$A$303,VALUE(S220),$B$2:$B$303)</f>
        <v>0</v>
      </c>
      <c r="AQ220" s="4" t="n">
        <f aca="false">SUMIF($A$2:$A$303,VALUE(T220),$B$2:$B$303)</f>
        <v>0</v>
      </c>
      <c r="AR220" s="4" t="n">
        <f aca="false">SUMIF($A$2:$A$303,VALUE(U220),$B$2:$B$303)</f>
        <v>0</v>
      </c>
      <c r="AS220" s="4" t="n">
        <f aca="false">SUMIF($A$2:$A$303,VALUE(V220),$B$2:$B$303)</f>
        <v>0</v>
      </c>
      <c r="AT220" s="4" t="n">
        <f aca="false">SUMIF($A$2:$A$303,VALUE(W220),$B$2:$B$303)</f>
        <v>0</v>
      </c>
      <c r="AU220" s="4" t="n">
        <f aca="false">SUMIF($A$2:$A$303,VALUE(X220),$B$2:$B$303)</f>
        <v>0</v>
      </c>
    </row>
    <row r="221" customFormat="false" ht="13" hidden="false" customHeight="true" outlineLevel="0" collapsed="false">
      <c r="A221" s="3" t="n">
        <v>220</v>
      </c>
      <c r="B221" s="4" t="n">
        <f aca="false">COUNTA(D221:X221)</f>
        <v>0</v>
      </c>
      <c r="C221" s="5" t="n">
        <f aca="false">SUM(AA221:AU221)+B221</f>
        <v>0</v>
      </c>
      <c r="D221" s="6"/>
      <c r="E221" s="6"/>
      <c r="F221" s="6"/>
      <c r="G221" s="6"/>
      <c r="H221" s="6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AA221" s="4" t="n">
        <f aca="false">SUMIF($A$2:$A$303,VALUE(D221),$B$2:$B$303)</f>
        <v>0</v>
      </c>
      <c r="AB221" s="4" t="n">
        <f aca="false">SUMIF($A$2:$A$303,VALUE(E221),$B$2:$B$303)</f>
        <v>0</v>
      </c>
      <c r="AC221" s="4" t="n">
        <f aca="false">SUMIF($A$2:$A$303,VALUE(F221),$B$2:$B$303)</f>
        <v>0</v>
      </c>
      <c r="AD221" s="4" t="n">
        <f aca="false">SUMIF($A$2:$A$303,VALUE(G221),$B$2:$B$303)</f>
        <v>0</v>
      </c>
      <c r="AE221" s="4" t="n">
        <f aca="false">SUMIF($A$2:$A$303,VALUE(H221),$B$2:$B$303)</f>
        <v>0</v>
      </c>
      <c r="AF221" s="4" t="n">
        <f aca="false">SUMIF($A$2:$A$303,VALUE(I221),$B$2:$B$303)</f>
        <v>0</v>
      </c>
      <c r="AG221" s="4" t="n">
        <f aca="false">SUMIF($A$2:$A$303,VALUE(J221),$B$2:$B$303)</f>
        <v>0</v>
      </c>
      <c r="AH221" s="4" t="n">
        <f aca="false">SUMIF($A$2:$A$303,VALUE(K221),$B$2:$B$303)</f>
        <v>0</v>
      </c>
      <c r="AI221" s="4" t="n">
        <f aca="false">SUMIF($A$2:$A$303,VALUE(L221),$B$2:$B$303)</f>
        <v>0</v>
      </c>
      <c r="AJ221" s="4" t="n">
        <f aca="false">SUMIF($A$2:$A$303,VALUE(M221),$B$2:$B$303)</f>
        <v>0</v>
      </c>
      <c r="AK221" s="4" t="n">
        <f aca="false">SUMIF($A$2:$A$303,VALUE(N221),$B$2:$B$303)</f>
        <v>0</v>
      </c>
      <c r="AL221" s="4" t="n">
        <f aca="false">SUMIF($A$2:$A$303,VALUE(O221),$B$2:$B$303)</f>
        <v>0</v>
      </c>
      <c r="AM221" s="4" t="n">
        <f aca="false">SUMIF($A$2:$A$303,VALUE(P221),$B$2:$B$303)</f>
        <v>0</v>
      </c>
      <c r="AN221" s="4" t="n">
        <f aca="false">SUMIF($A$2:$A$303,VALUE(Q221),$B$2:$B$303)</f>
        <v>0</v>
      </c>
      <c r="AO221" s="4" t="n">
        <f aca="false">SUMIF($A$2:$A$303,VALUE(R221),$B$2:$B$303)</f>
        <v>0</v>
      </c>
      <c r="AP221" s="4" t="n">
        <f aca="false">SUMIF($A$2:$A$303,VALUE(S221),$B$2:$B$303)</f>
        <v>0</v>
      </c>
      <c r="AQ221" s="4" t="n">
        <f aca="false">SUMIF($A$2:$A$303,VALUE(T221),$B$2:$B$303)</f>
        <v>0</v>
      </c>
      <c r="AR221" s="4" t="n">
        <f aca="false">SUMIF($A$2:$A$303,VALUE(U221),$B$2:$B$303)</f>
        <v>0</v>
      </c>
      <c r="AS221" s="4" t="n">
        <f aca="false">SUMIF($A$2:$A$303,VALUE(V221),$B$2:$B$303)</f>
        <v>0</v>
      </c>
      <c r="AT221" s="4" t="n">
        <f aca="false">SUMIF($A$2:$A$303,VALUE(W221),$B$2:$B$303)</f>
        <v>0</v>
      </c>
      <c r="AU221" s="4" t="n">
        <f aca="false">SUMIF($A$2:$A$303,VALUE(X221),$B$2:$B$303)</f>
        <v>0</v>
      </c>
    </row>
    <row r="222" customFormat="false" ht="13" hidden="false" customHeight="true" outlineLevel="0" collapsed="false">
      <c r="A222" s="3" t="n">
        <v>221</v>
      </c>
      <c r="B222" s="4" t="n">
        <f aca="false">COUNTA(D222:X222)</f>
        <v>0</v>
      </c>
      <c r="C222" s="5" t="n">
        <f aca="false">SUM(AA222:AU222)+B222</f>
        <v>0</v>
      </c>
      <c r="D222" s="6"/>
      <c r="E222" s="6"/>
      <c r="F222" s="6"/>
      <c r="G222" s="6"/>
      <c r="H222" s="6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AA222" s="4" t="n">
        <f aca="false">SUMIF($A$2:$A$303,VALUE(D222),$B$2:$B$303)</f>
        <v>0</v>
      </c>
      <c r="AB222" s="4" t="n">
        <f aca="false">SUMIF($A$2:$A$303,VALUE(E222),$B$2:$B$303)</f>
        <v>0</v>
      </c>
      <c r="AC222" s="4" t="n">
        <f aca="false">SUMIF($A$2:$A$303,VALUE(F222),$B$2:$B$303)</f>
        <v>0</v>
      </c>
      <c r="AD222" s="4" t="n">
        <f aca="false">SUMIF($A$2:$A$303,VALUE(G222),$B$2:$B$303)</f>
        <v>0</v>
      </c>
      <c r="AE222" s="4" t="n">
        <f aca="false">SUMIF($A$2:$A$303,VALUE(H222),$B$2:$B$303)</f>
        <v>0</v>
      </c>
      <c r="AF222" s="4" t="n">
        <f aca="false">SUMIF($A$2:$A$303,VALUE(I222),$B$2:$B$303)</f>
        <v>0</v>
      </c>
      <c r="AG222" s="4" t="n">
        <f aca="false">SUMIF($A$2:$A$303,VALUE(J222),$B$2:$B$303)</f>
        <v>0</v>
      </c>
      <c r="AH222" s="4" t="n">
        <f aca="false">SUMIF($A$2:$A$303,VALUE(K222),$B$2:$B$303)</f>
        <v>0</v>
      </c>
      <c r="AI222" s="4" t="n">
        <f aca="false">SUMIF($A$2:$A$303,VALUE(L222),$B$2:$B$303)</f>
        <v>0</v>
      </c>
      <c r="AJ222" s="4" t="n">
        <f aca="false">SUMIF($A$2:$A$303,VALUE(M222),$B$2:$B$303)</f>
        <v>0</v>
      </c>
      <c r="AK222" s="4" t="n">
        <f aca="false">SUMIF($A$2:$A$303,VALUE(N222),$B$2:$B$303)</f>
        <v>0</v>
      </c>
      <c r="AL222" s="4" t="n">
        <f aca="false">SUMIF($A$2:$A$303,VALUE(O222),$B$2:$B$303)</f>
        <v>0</v>
      </c>
      <c r="AM222" s="4" t="n">
        <f aca="false">SUMIF($A$2:$A$303,VALUE(P222),$B$2:$B$303)</f>
        <v>0</v>
      </c>
      <c r="AN222" s="4" t="n">
        <f aca="false">SUMIF($A$2:$A$303,VALUE(Q222),$B$2:$B$303)</f>
        <v>0</v>
      </c>
      <c r="AO222" s="4" t="n">
        <f aca="false">SUMIF($A$2:$A$303,VALUE(R222),$B$2:$B$303)</f>
        <v>0</v>
      </c>
      <c r="AP222" s="4" t="n">
        <f aca="false">SUMIF($A$2:$A$303,VALUE(S222),$B$2:$B$303)</f>
        <v>0</v>
      </c>
      <c r="AQ222" s="4" t="n">
        <f aca="false">SUMIF($A$2:$A$303,VALUE(T222),$B$2:$B$303)</f>
        <v>0</v>
      </c>
      <c r="AR222" s="4" t="n">
        <f aca="false">SUMIF($A$2:$A$303,VALUE(U222),$B$2:$B$303)</f>
        <v>0</v>
      </c>
      <c r="AS222" s="4" t="n">
        <f aca="false">SUMIF($A$2:$A$303,VALUE(V222),$B$2:$B$303)</f>
        <v>0</v>
      </c>
      <c r="AT222" s="4" t="n">
        <f aca="false">SUMIF($A$2:$A$303,VALUE(W222),$B$2:$B$303)</f>
        <v>0</v>
      </c>
      <c r="AU222" s="4" t="n">
        <f aca="false">SUMIF($A$2:$A$303,VALUE(X222),$B$2:$B$303)</f>
        <v>0</v>
      </c>
    </row>
    <row r="223" customFormat="false" ht="13" hidden="false" customHeight="true" outlineLevel="0" collapsed="false">
      <c r="A223" s="3" t="n">
        <v>222</v>
      </c>
      <c r="B223" s="4" t="n">
        <f aca="false">COUNTA(D223:X223)</f>
        <v>0</v>
      </c>
      <c r="C223" s="5" t="n">
        <f aca="false">SUM(AA223:AU223)+B223</f>
        <v>0</v>
      </c>
      <c r="D223" s="6"/>
      <c r="E223" s="6"/>
      <c r="F223" s="6"/>
      <c r="G223" s="6"/>
      <c r="H223" s="6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AA223" s="4" t="n">
        <f aca="false">SUMIF($A$2:$A$303,VALUE(D223),$B$2:$B$303)</f>
        <v>0</v>
      </c>
      <c r="AB223" s="4" t="n">
        <f aca="false">SUMIF($A$2:$A$303,VALUE(E223),$B$2:$B$303)</f>
        <v>0</v>
      </c>
      <c r="AC223" s="4" t="n">
        <f aca="false">SUMIF($A$2:$A$303,VALUE(F223),$B$2:$B$303)</f>
        <v>0</v>
      </c>
      <c r="AD223" s="4" t="n">
        <f aca="false">SUMIF($A$2:$A$303,VALUE(G223),$B$2:$B$303)</f>
        <v>0</v>
      </c>
      <c r="AE223" s="4" t="n">
        <f aca="false">SUMIF($A$2:$A$303,VALUE(H223),$B$2:$B$303)</f>
        <v>0</v>
      </c>
      <c r="AF223" s="4" t="n">
        <f aca="false">SUMIF($A$2:$A$303,VALUE(I223),$B$2:$B$303)</f>
        <v>0</v>
      </c>
      <c r="AG223" s="4" t="n">
        <f aca="false">SUMIF($A$2:$A$303,VALUE(J223),$B$2:$B$303)</f>
        <v>0</v>
      </c>
      <c r="AH223" s="4" t="n">
        <f aca="false">SUMIF($A$2:$A$303,VALUE(K223),$B$2:$B$303)</f>
        <v>0</v>
      </c>
      <c r="AI223" s="4" t="n">
        <f aca="false">SUMIF($A$2:$A$303,VALUE(L223),$B$2:$B$303)</f>
        <v>0</v>
      </c>
      <c r="AJ223" s="4" t="n">
        <f aca="false">SUMIF($A$2:$A$303,VALUE(M223),$B$2:$B$303)</f>
        <v>0</v>
      </c>
      <c r="AK223" s="4" t="n">
        <f aca="false">SUMIF($A$2:$A$303,VALUE(N223),$B$2:$B$303)</f>
        <v>0</v>
      </c>
      <c r="AL223" s="4" t="n">
        <f aca="false">SUMIF($A$2:$A$303,VALUE(O223),$B$2:$B$303)</f>
        <v>0</v>
      </c>
      <c r="AM223" s="4" t="n">
        <f aca="false">SUMIF($A$2:$A$303,VALUE(P223),$B$2:$B$303)</f>
        <v>0</v>
      </c>
      <c r="AN223" s="4" t="n">
        <f aca="false">SUMIF($A$2:$A$303,VALUE(Q223),$B$2:$B$303)</f>
        <v>0</v>
      </c>
      <c r="AO223" s="4" t="n">
        <f aca="false">SUMIF($A$2:$A$303,VALUE(R223),$B$2:$B$303)</f>
        <v>0</v>
      </c>
      <c r="AP223" s="4" t="n">
        <f aca="false">SUMIF($A$2:$A$303,VALUE(S223),$B$2:$B$303)</f>
        <v>0</v>
      </c>
      <c r="AQ223" s="4" t="n">
        <f aca="false">SUMIF($A$2:$A$303,VALUE(T223),$B$2:$B$303)</f>
        <v>0</v>
      </c>
      <c r="AR223" s="4" t="n">
        <f aca="false">SUMIF($A$2:$A$303,VALUE(U223),$B$2:$B$303)</f>
        <v>0</v>
      </c>
      <c r="AS223" s="4" t="n">
        <f aca="false">SUMIF($A$2:$A$303,VALUE(V223),$B$2:$B$303)</f>
        <v>0</v>
      </c>
      <c r="AT223" s="4" t="n">
        <f aca="false">SUMIF($A$2:$A$303,VALUE(W223),$B$2:$B$303)</f>
        <v>0</v>
      </c>
      <c r="AU223" s="4" t="n">
        <f aca="false">SUMIF($A$2:$A$303,VALUE(X223),$B$2:$B$303)</f>
        <v>0</v>
      </c>
    </row>
    <row r="224" customFormat="false" ht="13" hidden="false" customHeight="true" outlineLevel="0" collapsed="false">
      <c r="A224" s="3" t="n">
        <v>223</v>
      </c>
      <c r="B224" s="4" t="n">
        <f aca="false">COUNTA(D224:X224)</f>
        <v>0</v>
      </c>
      <c r="C224" s="5" t="n">
        <f aca="false">SUM(AA224:AU224)+B224</f>
        <v>0</v>
      </c>
      <c r="D224" s="6"/>
      <c r="E224" s="6"/>
      <c r="F224" s="6"/>
      <c r="G224" s="6"/>
      <c r="H224" s="6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AA224" s="4" t="n">
        <f aca="false">SUMIF($A$2:$A$303,VALUE(D224),$B$2:$B$303)</f>
        <v>0</v>
      </c>
      <c r="AB224" s="4" t="n">
        <f aca="false">SUMIF($A$2:$A$303,VALUE(E224),$B$2:$B$303)</f>
        <v>0</v>
      </c>
      <c r="AC224" s="4" t="n">
        <f aca="false">SUMIF($A$2:$A$303,VALUE(F224),$B$2:$B$303)</f>
        <v>0</v>
      </c>
      <c r="AD224" s="4" t="n">
        <f aca="false">SUMIF($A$2:$A$303,VALUE(G224),$B$2:$B$303)</f>
        <v>0</v>
      </c>
      <c r="AE224" s="4" t="n">
        <f aca="false">SUMIF($A$2:$A$303,VALUE(H224),$B$2:$B$303)</f>
        <v>0</v>
      </c>
      <c r="AF224" s="4" t="n">
        <f aca="false">SUMIF($A$2:$A$303,VALUE(I224),$B$2:$B$303)</f>
        <v>0</v>
      </c>
      <c r="AG224" s="4" t="n">
        <f aca="false">SUMIF($A$2:$A$303,VALUE(J224),$B$2:$B$303)</f>
        <v>0</v>
      </c>
      <c r="AH224" s="4" t="n">
        <f aca="false">SUMIF($A$2:$A$303,VALUE(K224),$B$2:$B$303)</f>
        <v>0</v>
      </c>
      <c r="AI224" s="4" t="n">
        <f aca="false">SUMIF($A$2:$A$303,VALUE(L224),$B$2:$B$303)</f>
        <v>0</v>
      </c>
      <c r="AJ224" s="4" t="n">
        <f aca="false">SUMIF($A$2:$A$303,VALUE(M224),$B$2:$B$303)</f>
        <v>0</v>
      </c>
      <c r="AK224" s="4" t="n">
        <f aca="false">SUMIF($A$2:$A$303,VALUE(N224),$B$2:$B$303)</f>
        <v>0</v>
      </c>
      <c r="AL224" s="4" t="n">
        <f aca="false">SUMIF($A$2:$A$303,VALUE(O224),$B$2:$B$303)</f>
        <v>0</v>
      </c>
      <c r="AM224" s="4" t="n">
        <f aca="false">SUMIF($A$2:$A$303,VALUE(P224),$B$2:$B$303)</f>
        <v>0</v>
      </c>
      <c r="AN224" s="4" t="n">
        <f aca="false">SUMIF($A$2:$A$303,VALUE(Q224),$B$2:$B$303)</f>
        <v>0</v>
      </c>
      <c r="AO224" s="4" t="n">
        <f aca="false">SUMIF($A$2:$A$303,VALUE(R224),$B$2:$B$303)</f>
        <v>0</v>
      </c>
      <c r="AP224" s="4" t="n">
        <f aca="false">SUMIF($A$2:$A$303,VALUE(S224),$B$2:$B$303)</f>
        <v>0</v>
      </c>
      <c r="AQ224" s="4" t="n">
        <f aca="false">SUMIF($A$2:$A$303,VALUE(T224),$B$2:$B$303)</f>
        <v>0</v>
      </c>
      <c r="AR224" s="4" t="n">
        <f aca="false">SUMIF($A$2:$A$303,VALUE(U224),$B$2:$B$303)</f>
        <v>0</v>
      </c>
      <c r="AS224" s="4" t="n">
        <f aca="false">SUMIF($A$2:$A$303,VALUE(V224),$B$2:$B$303)</f>
        <v>0</v>
      </c>
      <c r="AT224" s="4" t="n">
        <f aca="false">SUMIF($A$2:$A$303,VALUE(W224),$B$2:$B$303)</f>
        <v>0</v>
      </c>
      <c r="AU224" s="4" t="n">
        <f aca="false">SUMIF($A$2:$A$303,VALUE(X224),$B$2:$B$303)</f>
        <v>0</v>
      </c>
    </row>
    <row r="225" customFormat="false" ht="13" hidden="false" customHeight="true" outlineLevel="0" collapsed="false">
      <c r="A225" s="3" t="n">
        <v>224</v>
      </c>
      <c r="B225" s="4" t="n">
        <f aca="false">COUNTA(D225:X225)</f>
        <v>0</v>
      </c>
      <c r="C225" s="5" t="n">
        <f aca="false">SUM(AA225:AU225)+B225</f>
        <v>0</v>
      </c>
      <c r="D225" s="6"/>
      <c r="E225" s="6"/>
      <c r="F225" s="6"/>
      <c r="G225" s="6"/>
      <c r="H225" s="6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AA225" s="4" t="n">
        <f aca="false">SUMIF($A$2:$A$303,VALUE(D225),$B$2:$B$303)</f>
        <v>0</v>
      </c>
      <c r="AB225" s="4" t="n">
        <f aca="false">SUMIF($A$2:$A$303,VALUE(E225),$B$2:$B$303)</f>
        <v>0</v>
      </c>
      <c r="AC225" s="4" t="n">
        <f aca="false">SUMIF($A$2:$A$303,VALUE(F225),$B$2:$B$303)</f>
        <v>0</v>
      </c>
      <c r="AD225" s="4" t="n">
        <f aca="false">SUMIF($A$2:$A$303,VALUE(G225),$B$2:$B$303)</f>
        <v>0</v>
      </c>
      <c r="AE225" s="4" t="n">
        <f aca="false">SUMIF($A$2:$A$303,VALUE(H225),$B$2:$B$303)</f>
        <v>0</v>
      </c>
      <c r="AF225" s="4" t="n">
        <f aca="false">SUMIF($A$2:$A$303,VALUE(I225),$B$2:$B$303)</f>
        <v>0</v>
      </c>
      <c r="AG225" s="4" t="n">
        <f aca="false">SUMIF($A$2:$A$303,VALUE(J225),$B$2:$B$303)</f>
        <v>0</v>
      </c>
      <c r="AH225" s="4" t="n">
        <f aca="false">SUMIF($A$2:$A$303,VALUE(K225),$B$2:$B$303)</f>
        <v>0</v>
      </c>
      <c r="AI225" s="4" t="n">
        <f aca="false">SUMIF($A$2:$A$303,VALUE(L225),$B$2:$B$303)</f>
        <v>0</v>
      </c>
      <c r="AJ225" s="4" t="n">
        <f aca="false">SUMIF($A$2:$A$303,VALUE(M225),$B$2:$B$303)</f>
        <v>0</v>
      </c>
      <c r="AK225" s="4" t="n">
        <f aca="false">SUMIF($A$2:$A$303,VALUE(N225),$B$2:$B$303)</f>
        <v>0</v>
      </c>
      <c r="AL225" s="4" t="n">
        <f aca="false">SUMIF($A$2:$A$303,VALUE(O225),$B$2:$B$303)</f>
        <v>0</v>
      </c>
      <c r="AM225" s="4" t="n">
        <f aca="false">SUMIF($A$2:$A$303,VALUE(P225),$B$2:$B$303)</f>
        <v>0</v>
      </c>
      <c r="AN225" s="4" t="n">
        <f aca="false">SUMIF($A$2:$A$303,VALUE(Q225),$B$2:$B$303)</f>
        <v>0</v>
      </c>
      <c r="AO225" s="4" t="n">
        <f aca="false">SUMIF($A$2:$A$303,VALUE(R225),$B$2:$B$303)</f>
        <v>0</v>
      </c>
      <c r="AP225" s="4" t="n">
        <f aca="false">SUMIF($A$2:$A$303,VALUE(S225),$B$2:$B$303)</f>
        <v>0</v>
      </c>
      <c r="AQ225" s="4" t="n">
        <f aca="false">SUMIF($A$2:$A$303,VALUE(T225),$B$2:$B$303)</f>
        <v>0</v>
      </c>
      <c r="AR225" s="4" t="n">
        <f aca="false">SUMIF($A$2:$A$303,VALUE(U225),$B$2:$B$303)</f>
        <v>0</v>
      </c>
      <c r="AS225" s="4" t="n">
        <f aca="false">SUMIF($A$2:$A$303,VALUE(V225),$B$2:$B$303)</f>
        <v>0</v>
      </c>
      <c r="AT225" s="4" t="n">
        <f aca="false">SUMIF($A$2:$A$303,VALUE(W225),$B$2:$B$303)</f>
        <v>0</v>
      </c>
      <c r="AU225" s="4" t="n">
        <f aca="false">SUMIF($A$2:$A$303,VALUE(X225),$B$2:$B$303)</f>
        <v>0</v>
      </c>
    </row>
    <row r="226" customFormat="false" ht="13" hidden="false" customHeight="true" outlineLevel="0" collapsed="false">
      <c r="A226" s="3" t="n">
        <v>225</v>
      </c>
      <c r="B226" s="4" t="n">
        <f aca="false">COUNTA(D226:X226)</f>
        <v>0</v>
      </c>
      <c r="C226" s="5" t="n">
        <f aca="false">SUM(AA226:AU226)+B226</f>
        <v>0</v>
      </c>
      <c r="D226" s="6"/>
      <c r="E226" s="6"/>
      <c r="F226" s="6"/>
      <c r="G226" s="6"/>
      <c r="H226" s="6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AA226" s="4" t="n">
        <f aca="false">SUMIF($A$2:$A$303,VALUE(D226),$B$2:$B$303)</f>
        <v>0</v>
      </c>
      <c r="AB226" s="4" t="n">
        <f aca="false">SUMIF($A$2:$A$303,VALUE(E226),$B$2:$B$303)</f>
        <v>0</v>
      </c>
      <c r="AC226" s="4" t="n">
        <f aca="false">SUMIF($A$2:$A$303,VALUE(F226),$B$2:$B$303)</f>
        <v>0</v>
      </c>
      <c r="AD226" s="4" t="n">
        <f aca="false">SUMIF($A$2:$A$303,VALUE(G226),$B$2:$B$303)</f>
        <v>0</v>
      </c>
      <c r="AE226" s="4" t="n">
        <f aca="false">SUMIF($A$2:$A$303,VALUE(H226),$B$2:$B$303)</f>
        <v>0</v>
      </c>
      <c r="AF226" s="4" t="n">
        <f aca="false">SUMIF($A$2:$A$303,VALUE(I226),$B$2:$B$303)</f>
        <v>0</v>
      </c>
      <c r="AG226" s="4" t="n">
        <f aca="false">SUMIF($A$2:$A$303,VALUE(J226),$B$2:$B$303)</f>
        <v>0</v>
      </c>
      <c r="AH226" s="4" t="n">
        <f aca="false">SUMIF($A$2:$A$303,VALUE(K226),$B$2:$B$303)</f>
        <v>0</v>
      </c>
      <c r="AI226" s="4" t="n">
        <f aca="false">SUMIF($A$2:$A$303,VALUE(L226),$B$2:$B$303)</f>
        <v>0</v>
      </c>
      <c r="AJ226" s="4" t="n">
        <f aca="false">SUMIF($A$2:$A$303,VALUE(M226),$B$2:$B$303)</f>
        <v>0</v>
      </c>
      <c r="AK226" s="4" t="n">
        <f aca="false">SUMIF($A$2:$A$303,VALUE(N226),$B$2:$B$303)</f>
        <v>0</v>
      </c>
      <c r="AL226" s="4" t="n">
        <f aca="false">SUMIF($A$2:$A$303,VALUE(O226),$B$2:$B$303)</f>
        <v>0</v>
      </c>
      <c r="AM226" s="4" t="n">
        <f aca="false">SUMIF($A$2:$A$303,VALUE(P226),$B$2:$B$303)</f>
        <v>0</v>
      </c>
      <c r="AN226" s="4" t="n">
        <f aca="false">SUMIF($A$2:$A$303,VALUE(Q226),$B$2:$B$303)</f>
        <v>0</v>
      </c>
      <c r="AO226" s="4" t="n">
        <f aca="false">SUMIF($A$2:$A$303,VALUE(R226),$B$2:$B$303)</f>
        <v>0</v>
      </c>
      <c r="AP226" s="4" t="n">
        <f aca="false">SUMIF($A$2:$A$303,VALUE(S226),$B$2:$B$303)</f>
        <v>0</v>
      </c>
      <c r="AQ226" s="4" t="n">
        <f aca="false">SUMIF($A$2:$A$303,VALUE(T226),$B$2:$B$303)</f>
        <v>0</v>
      </c>
      <c r="AR226" s="4" t="n">
        <f aca="false">SUMIF($A$2:$A$303,VALUE(U226),$B$2:$B$303)</f>
        <v>0</v>
      </c>
      <c r="AS226" s="4" t="n">
        <f aca="false">SUMIF($A$2:$A$303,VALUE(V226),$B$2:$B$303)</f>
        <v>0</v>
      </c>
      <c r="AT226" s="4" t="n">
        <f aca="false">SUMIF($A$2:$A$303,VALUE(W226),$B$2:$B$303)</f>
        <v>0</v>
      </c>
      <c r="AU226" s="4" t="n">
        <f aca="false">SUMIF($A$2:$A$303,VALUE(X226),$B$2:$B$303)</f>
        <v>0</v>
      </c>
    </row>
    <row r="227" customFormat="false" ht="13" hidden="false" customHeight="true" outlineLevel="0" collapsed="false">
      <c r="A227" s="3" t="n">
        <v>226</v>
      </c>
      <c r="B227" s="4" t="n">
        <f aca="false">COUNTA(D227:X227)</f>
        <v>0</v>
      </c>
      <c r="C227" s="5" t="n">
        <f aca="false">SUM(AA227:AU227)+B227</f>
        <v>0</v>
      </c>
      <c r="D227" s="6"/>
      <c r="E227" s="6"/>
      <c r="F227" s="6"/>
      <c r="G227" s="6"/>
      <c r="H227" s="6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AA227" s="4" t="n">
        <f aca="false">SUMIF($A$2:$A$303,VALUE(D227),$B$2:$B$303)</f>
        <v>0</v>
      </c>
      <c r="AB227" s="4" t="n">
        <f aca="false">SUMIF($A$2:$A$303,VALUE(E227),$B$2:$B$303)</f>
        <v>0</v>
      </c>
      <c r="AC227" s="4" t="n">
        <f aca="false">SUMIF($A$2:$A$303,VALUE(F227),$B$2:$B$303)</f>
        <v>0</v>
      </c>
      <c r="AD227" s="4" t="n">
        <f aca="false">SUMIF($A$2:$A$303,VALUE(G227),$B$2:$B$303)</f>
        <v>0</v>
      </c>
      <c r="AE227" s="4" t="n">
        <f aca="false">SUMIF($A$2:$A$303,VALUE(H227),$B$2:$B$303)</f>
        <v>0</v>
      </c>
      <c r="AF227" s="4" t="n">
        <f aca="false">SUMIF($A$2:$A$303,VALUE(I227),$B$2:$B$303)</f>
        <v>0</v>
      </c>
      <c r="AG227" s="4" t="n">
        <f aca="false">SUMIF($A$2:$A$303,VALUE(J227),$B$2:$B$303)</f>
        <v>0</v>
      </c>
      <c r="AH227" s="4" t="n">
        <f aca="false">SUMIF($A$2:$A$303,VALUE(K227),$B$2:$B$303)</f>
        <v>0</v>
      </c>
      <c r="AI227" s="4" t="n">
        <f aca="false">SUMIF($A$2:$A$303,VALUE(L227),$B$2:$B$303)</f>
        <v>0</v>
      </c>
      <c r="AJ227" s="4" t="n">
        <f aca="false">SUMIF($A$2:$A$303,VALUE(M227),$B$2:$B$303)</f>
        <v>0</v>
      </c>
      <c r="AK227" s="4" t="n">
        <f aca="false">SUMIF($A$2:$A$303,VALUE(N227),$B$2:$B$303)</f>
        <v>0</v>
      </c>
      <c r="AL227" s="4" t="n">
        <f aca="false">SUMIF($A$2:$A$303,VALUE(O227),$B$2:$B$303)</f>
        <v>0</v>
      </c>
      <c r="AM227" s="4" t="n">
        <f aca="false">SUMIF($A$2:$A$303,VALUE(P227),$B$2:$B$303)</f>
        <v>0</v>
      </c>
      <c r="AN227" s="4" t="n">
        <f aca="false">SUMIF($A$2:$A$303,VALUE(Q227),$B$2:$B$303)</f>
        <v>0</v>
      </c>
      <c r="AO227" s="4" t="n">
        <f aca="false">SUMIF($A$2:$A$303,VALUE(R227),$B$2:$B$303)</f>
        <v>0</v>
      </c>
      <c r="AP227" s="4" t="n">
        <f aca="false">SUMIF($A$2:$A$303,VALUE(S227),$B$2:$B$303)</f>
        <v>0</v>
      </c>
      <c r="AQ227" s="4" t="n">
        <f aca="false">SUMIF($A$2:$A$303,VALUE(T227),$B$2:$B$303)</f>
        <v>0</v>
      </c>
      <c r="AR227" s="4" t="n">
        <f aca="false">SUMIF($A$2:$A$303,VALUE(U227),$B$2:$B$303)</f>
        <v>0</v>
      </c>
      <c r="AS227" s="4" t="n">
        <f aca="false">SUMIF($A$2:$A$303,VALUE(V227),$B$2:$B$303)</f>
        <v>0</v>
      </c>
      <c r="AT227" s="4" t="n">
        <f aca="false">SUMIF($A$2:$A$303,VALUE(W227),$B$2:$B$303)</f>
        <v>0</v>
      </c>
      <c r="AU227" s="4" t="n">
        <f aca="false">SUMIF($A$2:$A$303,VALUE(X227),$B$2:$B$303)</f>
        <v>0</v>
      </c>
    </row>
    <row r="228" customFormat="false" ht="13" hidden="false" customHeight="true" outlineLevel="0" collapsed="false">
      <c r="A228" s="3" t="n">
        <v>227</v>
      </c>
      <c r="B228" s="4" t="n">
        <f aca="false">COUNTA(D228:X228)</f>
        <v>0</v>
      </c>
      <c r="C228" s="5" t="n">
        <f aca="false">SUM(AA228:AU228)+B228</f>
        <v>0</v>
      </c>
      <c r="D228" s="6"/>
      <c r="E228" s="6"/>
      <c r="F228" s="6"/>
      <c r="G228" s="6"/>
      <c r="H228" s="6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AA228" s="4" t="n">
        <f aca="false">SUMIF($A$2:$A$303,VALUE(D228),$B$2:$B$303)</f>
        <v>0</v>
      </c>
      <c r="AB228" s="4" t="n">
        <f aca="false">SUMIF($A$2:$A$303,VALUE(E228),$B$2:$B$303)</f>
        <v>0</v>
      </c>
      <c r="AC228" s="4" t="n">
        <f aca="false">SUMIF($A$2:$A$303,VALUE(F228),$B$2:$B$303)</f>
        <v>0</v>
      </c>
      <c r="AD228" s="4" t="n">
        <f aca="false">SUMIF($A$2:$A$303,VALUE(G228),$B$2:$B$303)</f>
        <v>0</v>
      </c>
      <c r="AE228" s="4" t="n">
        <f aca="false">SUMIF($A$2:$A$303,VALUE(H228),$B$2:$B$303)</f>
        <v>0</v>
      </c>
      <c r="AF228" s="4" t="n">
        <f aca="false">SUMIF($A$2:$A$303,VALUE(I228),$B$2:$B$303)</f>
        <v>0</v>
      </c>
      <c r="AG228" s="4" t="n">
        <f aca="false">SUMIF($A$2:$A$303,VALUE(J228),$B$2:$B$303)</f>
        <v>0</v>
      </c>
      <c r="AH228" s="4" t="n">
        <f aca="false">SUMIF($A$2:$A$303,VALUE(K228),$B$2:$B$303)</f>
        <v>0</v>
      </c>
      <c r="AI228" s="4" t="n">
        <f aca="false">SUMIF($A$2:$A$303,VALUE(L228),$B$2:$B$303)</f>
        <v>0</v>
      </c>
      <c r="AJ228" s="4" t="n">
        <f aca="false">SUMIF($A$2:$A$303,VALUE(M228),$B$2:$B$303)</f>
        <v>0</v>
      </c>
      <c r="AK228" s="4" t="n">
        <f aca="false">SUMIF($A$2:$A$303,VALUE(N228),$B$2:$B$303)</f>
        <v>0</v>
      </c>
      <c r="AL228" s="4" t="n">
        <f aca="false">SUMIF($A$2:$A$303,VALUE(O228),$B$2:$B$303)</f>
        <v>0</v>
      </c>
      <c r="AM228" s="4" t="n">
        <f aca="false">SUMIF($A$2:$A$303,VALUE(P228),$B$2:$B$303)</f>
        <v>0</v>
      </c>
      <c r="AN228" s="4" t="n">
        <f aca="false">SUMIF($A$2:$A$303,VALUE(Q228),$B$2:$B$303)</f>
        <v>0</v>
      </c>
      <c r="AO228" s="4" t="n">
        <f aca="false">SUMIF($A$2:$A$303,VALUE(R228),$B$2:$B$303)</f>
        <v>0</v>
      </c>
      <c r="AP228" s="4" t="n">
        <f aca="false">SUMIF($A$2:$A$303,VALUE(S228),$B$2:$B$303)</f>
        <v>0</v>
      </c>
      <c r="AQ228" s="4" t="n">
        <f aca="false">SUMIF($A$2:$A$303,VALUE(T228),$B$2:$B$303)</f>
        <v>0</v>
      </c>
      <c r="AR228" s="4" t="n">
        <f aca="false">SUMIF($A$2:$A$303,VALUE(U228),$B$2:$B$303)</f>
        <v>0</v>
      </c>
      <c r="AS228" s="4" t="n">
        <f aca="false">SUMIF($A$2:$A$303,VALUE(V228),$B$2:$B$303)</f>
        <v>0</v>
      </c>
      <c r="AT228" s="4" t="n">
        <f aca="false">SUMIF($A$2:$A$303,VALUE(W228),$B$2:$B$303)</f>
        <v>0</v>
      </c>
      <c r="AU228" s="4" t="n">
        <f aca="false">SUMIF($A$2:$A$303,VALUE(X228),$B$2:$B$303)</f>
        <v>0</v>
      </c>
    </row>
    <row r="229" customFormat="false" ht="13" hidden="false" customHeight="true" outlineLevel="0" collapsed="false">
      <c r="A229" s="3" t="n">
        <v>228</v>
      </c>
      <c r="B229" s="4" t="n">
        <f aca="false">COUNTA(D229:X229)</f>
        <v>0</v>
      </c>
      <c r="C229" s="5" t="n">
        <f aca="false">SUM(AA229:AU229)+B229</f>
        <v>0</v>
      </c>
      <c r="D229" s="6"/>
      <c r="E229" s="6"/>
      <c r="F229" s="6"/>
      <c r="G229" s="6"/>
      <c r="H229" s="6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AA229" s="4" t="n">
        <f aca="false">SUMIF($A$2:$A$303,VALUE(D229),$B$2:$B$303)</f>
        <v>0</v>
      </c>
      <c r="AB229" s="4" t="n">
        <f aca="false">SUMIF($A$2:$A$303,VALUE(E229),$B$2:$B$303)</f>
        <v>0</v>
      </c>
      <c r="AC229" s="4" t="n">
        <f aca="false">SUMIF($A$2:$A$303,VALUE(F229),$B$2:$B$303)</f>
        <v>0</v>
      </c>
      <c r="AD229" s="4" t="n">
        <f aca="false">SUMIF($A$2:$A$303,VALUE(G229),$B$2:$B$303)</f>
        <v>0</v>
      </c>
      <c r="AE229" s="4" t="n">
        <f aca="false">SUMIF($A$2:$A$303,VALUE(H229),$B$2:$B$303)</f>
        <v>0</v>
      </c>
      <c r="AF229" s="4" t="n">
        <f aca="false">SUMIF($A$2:$A$303,VALUE(I229),$B$2:$B$303)</f>
        <v>0</v>
      </c>
      <c r="AG229" s="4" t="n">
        <f aca="false">SUMIF($A$2:$A$303,VALUE(J229),$B$2:$B$303)</f>
        <v>0</v>
      </c>
      <c r="AH229" s="4" t="n">
        <f aca="false">SUMIF($A$2:$A$303,VALUE(K229),$B$2:$B$303)</f>
        <v>0</v>
      </c>
      <c r="AI229" s="4" t="n">
        <f aca="false">SUMIF($A$2:$A$303,VALUE(L229),$B$2:$B$303)</f>
        <v>0</v>
      </c>
      <c r="AJ229" s="4" t="n">
        <f aca="false">SUMIF($A$2:$A$303,VALUE(M229),$B$2:$B$303)</f>
        <v>0</v>
      </c>
      <c r="AK229" s="4" t="n">
        <f aca="false">SUMIF($A$2:$A$303,VALUE(N229),$B$2:$B$303)</f>
        <v>0</v>
      </c>
      <c r="AL229" s="4" t="n">
        <f aca="false">SUMIF($A$2:$A$303,VALUE(O229),$B$2:$B$303)</f>
        <v>0</v>
      </c>
      <c r="AM229" s="4" t="n">
        <f aca="false">SUMIF($A$2:$A$303,VALUE(P229),$B$2:$B$303)</f>
        <v>0</v>
      </c>
      <c r="AN229" s="4" t="n">
        <f aca="false">SUMIF($A$2:$A$303,VALUE(Q229),$B$2:$B$303)</f>
        <v>0</v>
      </c>
      <c r="AO229" s="4" t="n">
        <f aca="false">SUMIF($A$2:$A$303,VALUE(R229),$B$2:$B$303)</f>
        <v>0</v>
      </c>
      <c r="AP229" s="4" t="n">
        <f aca="false">SUMIF($A$2:$A$303,VALUE(S229),$B$2:$B$303)</f>
        <v>0</v>
      </c>
      <c r="AQ229" s="4" t="n">
        <f aca="false">SUMIF($A$2:$A$303,VALUE(T229),$B$2:$B$303)</f>
        <v>0</v>
      </c>
      <c r="AR229" s="4" t="n">
        <f aca="false">SUMIF($A$2:$A$303,VALUE(U229),$B$2:$B$303)</f>
        <v>0</v>
      </c>
      <c r="AS229" s="4" t="n">
        <f aca="false">SUMIF($A$2:$A$303,VALUE(V229),$B$2:$B$303)</f>
        <v>0</v>
      </c>
      <c r="AT229" s="4" t="n">
        <f aca="false">SUMIF($A$2:$A$303,VALUE(W229),$B$2:$B$303)</f>
        <v>0</v>
      </c>
      <c r="AU229" s="4" t="n">
        <f aca="false">SUMIF($A$2:$A$303,VALUE(X229),$B$2:$B$303)</f>
        <v>0</v>
      </c>
    </row>
    <row r="230" customFormat="false" ht="13" hidden="false" customHeight="true" outlineLevel="0" collapsed="false">
      <c r="A230" s="3" t="n">
        <v>229</v>
      </c>
      <c r="B230" s="4" t="n">
        <f aca="false">COUNTA(D230:X230)</f>
        <v>0</v>
      </c>
      <c r="C230" s="5" t="n">
        <f aca="false">SUM(AA230:AU230)+B230</f>
        <v>0</v>
      </c>
      <c r="D230" s="6"/>
      <c r="E230" s="6"/>
      <c r="F230" s="6"/>
      <c r="G230" s="6"/>
      <c r="H230" s="6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AA230" s="4" t="n">
        <f aca="false">SUMIF($A$2:$A$303,VALUE(D230),$B$2:$B$303)</f>
        <v>0</v>
      </c>
      <c r="AB230" s="4" t="n">
        <f aca="false">SUMIF($A$2:$A$303,VALUE(E230),$B$2:$B$303)</f>
        <v>0</v>
      </c>
      <c r="AC230" s="4" t="n">
        <f aca="false">SUMIF($A$2:$A$303,VALUE(F230),$B$2:$B$303)</f>
        <v>0</v>
      </c>
      <c r="AD230" s="4" t="n">
        <f aca="false">SUMIF($A$2:$A$303,VALUE(G230),$B$2:$B$303)</f>
        <v>0</v>
      </c>
      <c r="AE230" s="4" t="n">
        <f aca="false">SUMIF($A$2:$A$303,VALUE(H230),$B$2:$B$303)</f>
        <v>0</v>
      </c>
      <c r="AF230" s="4" t="n">
        <f aca="false">SUMIF($A$2:$A$303,VALUE(I230),$B$2:$B$303)</f>
        <v>0</v>
      </c>
      <c r="AG230" s="4" t="n">
        <f aca="false">SUMIF($A$2:$A$303,VALUE(J230),$B$2:$B$303)</f>
        <v>0</v>
      </c>
      <c r="AH230" s="4" t="n">
        <f aca="false">SUMIF($A$2:$A$303,VALUE(K230),$B$2:$B$303)</f>
        <v>0</v>
      </c>
      <c r="AI230" s="4" t="n">
        <f aca="false">SUMIF($A$2:$A$303,VALUE(L230),$B$2:$B$303)</f>
        <v>0</v>
      </c>
      <c r="AJ230" s="4" t="n">
        <f aca="false">SUMIF($A$2:$A$303,VALUE(M230),$B$2:$B$303)</f>
        <v>0</v>
      </c>
      <c r="AK230" s="4" t="n">
        <f aca="false">SUMIF($A$2:$A$303,VALUE(N230),$B$2:$B$303)</f>
        <v>0</v>
      </c>
      <c r="AL230" s="4" t="n">
        <f aca="false">SUMIF($A$2:$A$303,VALUE(O230),$B$2:$B$303)</f>
        <v>0</v>
      </c>
      <c r="AM230" s="4" t="n">
        <f aca="false">SUMIF($A$2:$A$303,VALUE(P230),$B$2:$B$303)</f>
        <v>0</v>
      </c>
      <c r="AN230" s="4" t="n">
        <f aca="false">SUMIF($A$2:$A$303,VALUE(Q230),$B$2:$B$303)</f>
        <v>0</v>
      </c>
      <c r="AO230" s="4" t="n">
        <f aca="false">SUMIF($A$2:$A$303,VALUE(R230),$B$2:$B$303)</f>
        <v>0</v>
      </c>
      <c r="AP230" s="4" t="n">
        <f aca="false">SUMIF($A$2:$A$303,VALUE(S230),$B$2:$B$303)</f>
        <v>0</v>
      </c>
      <c r="AQ230" s="4" t="n">
        <f aca="false">SUMIF($A$2:$A$303,VALUE(T230),$B$2:$B$303)</f>
        <v>0</v>
      </c>
      <c r="AR230" s="4" t="n">
        <f aca="false">SUMIF($A$2:$A$303,VALUE(U230),$B$2:$B$303)</f>
        <v>0</v>
      </c>
      <c r="AS230" s="4" t="n">
        <f aca="false">SUMIF($A$2:$A$303,VALUE(V230),$B$2:$B$303)</f>
        <v>0</v>
      </c>
      <c r="AT230" s="4" t="n">
        <f aca="false">SUMIF($A$2:$A$303,VALUE(W230),$B$2:$B$303)</f>
        <v>0</v>
      </c>
      <c r="AU230" s="4" t="n">
        <f aca="false">SUMIF($A$2:$A$303,VALUE(X230),$B$2:$B$303)</f>
        <v>0</v>
      </c>
    </row>
    <row r="231" customFormat="false" ht="13" hidden="false" customHeight="true" outlineLevel="0" collapsed="false">
      <c r="A231" s="3" t="n">
        <v>230</v>
      </c>
      <c r="B231" s="4" t="n">
        <f aca="false">COUNTA(D231:X231)</f>
        <v>0</v>
      </c>
      <c r="C231" s="5" t="n">
        <f aca="false">SUM(AA231:AU231)+B231</f>
        <v>0</v>
      </c>
      <c r="D231" s="6"/>
      <c r="E231" s="6"/>
      <c r="F231" s="6"/>
      <c r="G231" s="6"/>
      <c r="H231" s="6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AA231" s="4" t="n">
        <f aca="false">SUMIF($A$2:$A$303,VALUE(D231),$B$2:$B$303)</f>
        <v>0</v>
      </c>
      <c r="AB231" s="4" t="n">
        <f aca="false">SUMIF($A$2:$A$303,VALUE(E231),$B$2:$B$303)</f>
        <v>0</v>
      </c>
      <c r="AC231" s="4" t="n">
        <f aca="false">SUMIF($A$2:$A$303,VALUE(F231),$B$2:$B$303)</f>
        <v>0</v>
      </c>
      <c r="AD231" s="4" t="n">
        <f aca="false">SUMIF($A$2:$A$303,VALUE(G231),$B$2:$B$303)</f>
        <v>0</v>
      </c>
      <c r="AE231" s="4" t="n">
        <f aca="false">SUMIF($A$2:$A$303,VALUE(H231),$B$2:$B$303)</f>
        <v>0</v>
      </c>
      <c r="AF231" s="4" t="n">
        <f aca="false">SUMIF($A$2:$A$303,VALUE(I231),$B$2:$B$303)</f>
        <v>0</v>
      </c>
      <c r="AG231" s="4" t="n">
        <f aca="false">SUMIF($A$2:$A$303,VALUE(J231),$B$2:$B$303)</f>
        <v>0</v>
      </c>
      <c r="AH231" s="4" t="n">
        <f aca="false">SUMIF($A$2:$A$303,VALUE(K231),$B$2:$B$303)</f>
        <v>0</v>
      </c>
      <c r="AI231" s="4" t="n">
        <f aca="false">SUMIF($A$2:$A$303,VALUE(L231),$B$2:$B$303)</f>
        <v>0</v>
      </c>
      <c r="AJ231" s="4" t="n">
        <f aca="false">SUMIF($A$2:$A$303,VALUE(M231),$B$2:$B$303)</f>
        <v>0</v>
      </c>
      <c r="AK231" s="4" t="n">
        <f aca="false">SUMIF($A$2:$A$303,VALUE(N231),$B$2:$B$303)</f>
        <v>0</v>
      </c>
      <c r="AL231" s="4" t="n">
        <f aca="false">SUMIF($A$2:$A$303,VALUE(O231),$B$2:$B$303)</f>
        <v>0</v>
      </c>
      <c r="AM231" s="4" t="n">
        <f aca="false">SUMIF($A$2:$A$303,VALUE(P231),$B$2:$B$303)</f>
        <v>0</v>
      </c>
      <c r="AN231" s="4" t="n">
        <f aca="false">SUMIF($A$2:$A$303,VALUE(Q231),$B$2:$B$303)</f>
        <v>0</v>
      </c>
      <c r="AO231" s="4" t="n">
        <f aca="false">SUMIF($A$2:$A$303,VALUE(R231),$B$2:$B$303)</f>
        <v>0</v>
      </c>
      <c r="AP231" s="4" t="n">
        <f aca="false">SUMIF($A$2:$A$303,VALUE(S231),$B$2:$B$303)</f>
        <v>0</v>
      </c>
      <c r="AQ231" s="4" t="n">
        <f aca="false">SUMIF($A$2:$A$303,VALUE(T231),$B$2:$B$303)</f>
        <v>0</v>
      </c>
      <c r="AR231" s="4" t="n">
        <f aca="false">SUMIF($A$2:$A$303,VALUE(U231),$B$2:$B$303)</f>
        <v>0</v>
      </c>
      <c r="AS231" s="4" t="n">
        <f aca="false">SUMIF($A$2:$A$303,VALUE(V231),$B$2:$B$303)</f>
        <v>0</v>
      </c>
      <c r="AT231" s="4" t="n">
        <f aca="false">SUMIF($A$2:$A$303,VALUE(W231),$B$2:$B$303)</f>
        <v>0</v>
      </c>
      <c r="AU231" s="4" t="n">
        <f aca="false">SUMIF($A$2:$A$303,VALUE(X231),$B$2:$B$303)</f>
        <v>0</v>
      </c>
    </row>
    <row r="232" customFormat="false" ht="13" hidden="false" customHeight="true" outlineLevel="0" collapsed="false">
      <c r="A232" s="3" t="n">
        <v>231</v>
      </c>
      <c r="B232" s="4" t="n">
        <f aca="false">COUNTA(D232:X232)</f>
        <v>0</v>
      </c>
      <c r="C232" s="5" t="n">
        <f aca="false">SUM(AA232:AU232)+B232</f>
        <v>0</v>
      </c>
      <c r="D232" s="6"/>
      <c r="E232" s="6"/>
      <c r="F232" s="6"/>
      <c r="G232" s="6"/>
      <c r="H232" s="6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AA232" s="4" t="n">
        <f aca="false">SUMIF($A$2:$A$303,VALUE(D232),$B$2:$B$303)</f>
        <v>0</v>
      </c>
      <c r="AB232" s="4" t="n">
        <f aca="false">SUMIF($A$2:$A$303,VALUE(E232),$B$2:$B$303)</f>
        <v>0</v>
      </c>
      <c r="AC232" s="4" t="n">
        <f aca="false">SUMIF($A$2:$A$303,VALUE(F232),$B$2:$B$303)</f>
        <v>0</v>
      </c>
      <c r="AD232" s="4" t="n">
        <f aca="false">SUMIF($A$2:$A$303,VALUE(G232),$B$2:$B$303)</f>
        <v>0</v>
      </c>
      <c r="AE232" s="4" t="n">
        <f aca="false">SUMIF($A$2:$A$303,VALUE(H232),$B$2:$B$303)</f>
        <v>0</v>
      </c>
      <c r="AF232" s="4" t="n">
        <f aca="false">SUMIF($A$2:$A$303,VALUE(I232),$B$2:$B$303)</f>
        <v>0</v>
      </c>
      <c r="AG232" s="4" t="n">
        <f aca="false">SUMIF($A$2:$A$303,VALUE(J232),$B$2:$B$303)</f>
        <v>0</v>
      </c>
      <c r="AH232" s="4" t="n">
        <f aca="false">SUMIF($A$2:$A$303,VALUE(K232),$B$2:$B$303)</f>
        <v>0</v>
      </c>
      <c r="AI232" s="4" t="n">
        <f aca="false">SUMIF($A$2:$A$303,VALUE(L232),$B$2:$B$303)</f>
        <v>0</v>
      </c>
      <c r="AJ232" s="4" t="n">
        <f aca="false">SUMIF($A$2:$A$303,VALUE(M232),$B$2:$B$303)</f>
        <v>0</v>
      </c>
      <c r="AK232" s="4" t="n">
        <f aca="false">SUMIF($A$2:$A$303,VALUE(N232),$B$2:$B$303)</f>
        <v>0</v>
      </c>
      <c r="AL232" s="4" t="n">
        <f aca="false">SUMIF($A$2:$A$303,VALUE(O232),$B$2:$B$303)</f>
        <v>0</v>
      </c>
      <c r="AM232" s="4" t="n">
        <f aca="false">SUMIF($A$2:$A$303,VALUE(P232),$B$2:$B$303)</f>
        <v>0</v>
      </c>
      <c r="AN232" s="4" t="n">
        <f aca="false">SUMIF($A$2:$A$303,VALUE(Q232),$B$2:$B$303)</f>
        <v>0</v>
      </c>
      <c r="AO232" s="4" t="n">
        <f aca="false">SUMIF($A$2:$A$303,VALUE(R232),$B$2:$B$303)</f>
        <v>0</v>
      </c>
      <c r="AP232" s="4" t="n">
        <f aca="false">SUMIF($A$2:$A$303,VALUE(S232),$B$2:$B$303)</f>
        <v>0</v>
      </c>
      <c r="AQ232" s="4" t="n">
        <f aca="false">SUMIF($A$2:$A$303,VALUE(T232),$B$2:$B$303)</f>
        <v>0</v>
      </c>
      <c r="AR232" s="4" t="n">
        <f aca="false">SUMIF($A$2:$A$303,VALUE(U232),$B$2:$B$303)</f>
        <v>0</v>
      </c>
      <c r="AS232" s="4" t="n">
        <f aca="false">SUMIF($A$2:$A$303,VALUE(V232),$B$2:$B$303)</f>
        <v>0</v>
      </c>
      <c r="AT232" s="4" t="n">
        <f aca="false">SUMIF($A$2:$A$303,VALUE(W232),$B$2:$B$303)</f>
        <v>0</v>
      </c>
      <c r="AU232" s="4" t="n">
        <f aca="false">SUMIF($A$2:$A$303,VALUE(X232),$B$2:$B$303)</f>
        <v>0</v>
      </c>
    </row>
    <row r="233" customFormat="false" ht="13" hidden="false" customHeight="true" outlineLevel="0" collapsed="false">
      <c r="A233" s="3" t="n">
        <v>232</v>
      </c>
      <c r="B233" s="4" t="n">
        <f aca="false">COUNTA(D233:X233)</f>
        <v>0</v>
      </c>
      <c r="C233" s="5" t="n">
        <f aca="false">SUM(AA233:AU233)+B233</f>
        <v>0</v>
      </c>
      <c r="D233" s="6"/>
      <c r="E233" s="6"/>
      <c r="F233" s="6"/>
      <c r="G233" s="6"/>
      <c r="H233" s="6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AA233" s="4" t="n">
        <f aca="false">SUMIF($A$2:$A$303,VALUE(D233),$B$2:$B$303)</f>
        <v>0</v>
      </c>
      <c r="AB233" s="4" t="n">
        <f aca="false">SUMIF($A$2:$A$303,VALUE(E233),$B$2:$B$303)</f>
        <v>0</v>
      </c>
      <c r="AC233" s="4" t="n">
        <f aca="false">SUMIF($A$2:$A$303,VALUE(F233),$B$2:$B$303)</f>
        <v>0</v>
      </c>
      <c r="AD233" s="4" t="n">
        <f aca="false">SUMIF($A$2:$A$303,VALUE(G233),$B$2:$B$303)</f>
        <v>0</v>
      </c>
      <c r="AE233" s="4" t="n">
        <f aca="false">SUMIF($A$2:$A$303,VALUE(H233),$B$2:$B$303)</f>
        <v>0</v>
      </c>
      <c r="AF233" s="4" t="n">
        <f aca="false">SUMIF($A$2:$A$303,VALUE(I233),$B$2:$B$303)</f>
        <v>0</v>
      </c>
      <c r="AG233" s="4" t="n">
        <f aca="false">SUMIF($A$2:$A$303,VALUE(J233),$B$2:$B$303)</f>
        <v>0</v>
      </c>
      <c r="AH233" s="4" t="n">
        <f aca="false">SUMIF($A$2:$A$303,VALUE(K233),$B$2:$B$303)</f>
        <v>0</v>
      </c>
      <c r="AI233" s="4" t="n">
        <f aca="false">SUMIF($A$2:$A$303,VALUE(L233),$B$2:$B$303)</f>
        <v>0</v>
      </c>
      <c r="AJ233" s="4" t="n">
        <f aca="false">SUMIF($A$2:$A$303,VALUE(M233),$B$2:$B$303)</f>
        <v>0</v>
      </c>
      <c r="AK233" s="4" t="n">
        <f aca="false">SUMIF($A$2:$A$303,VALUE(N233),$B$2:$B$303)</f>
        <v>0</v>
      </c>
      <c r="AL233" s="4" t="n">
        <f aca="false">SUMIF($A$2:$A$303,VALUE(O233),$B$2:$B$303)</f>
        <v>0</v>
      </c>
      <c r="AM233" s="4" t="n">
        <f aca="false">SUMIF($A$2:$A$303,VALUE(P233),$B$2:$B$303)</f>
        <v>0</v>
      </c>
      <c r="AN233" s="4" t="n">
        <f aca="false">SUMIF($A$2:$A$303,VALUE(Q233),$B$2:$B$303)</f>
        <v>0</v>
      </c>
      <c r="AO233" s="4" t="n">
        <f aca="false">SUMIF($A$2:$A$303,VALUE(R233),$B$2:$B$303)</f>
        <v>0</v>
      </c>
      <c r="AP233" s="4" t="n">
        <f aca="false">SUMIF($A$2:$A$303,VALUE(S233),$B$2:$B$303)</f>
        <v>0</v>
      </c>
      <c r="AQ233" s="4" t="n">
        <f aca="false">SUMIF($A$2:$A$303,VALUE(T233),$B$2:$B$303)</f>
        <v>0</v>
      </c>
      <c r="AR233" s="4" t="n">
        <f aca="false">SUMIF($A$2:$A$303,VALUE(U233),$B$2:$B$303)</f>
        <v>0</v>
      </c>
      <c r="AS233" s="4" t="n">
        <f aca="false">SUMIF($A$2:$A$303,VALUE(V233),$B$2:$B$303)</f>
        <v>0</v>
      </c>
      <c r="AT233" s="4" t="n">
        <f aca="false">SUMIF($A$2:$A$303,VALUE(W233),$B$2:$B$303)</f>
        <v>0</v>
      </c>
      <c r="AU233" s="4" t="n">
        <f aca="false">SUMIF($A$2:$A$303,VALUE(X233),$B$2:$B$303)</f>
        <v>0</v>
      </c>
    </row>
    <row r="234" customFormat="false" ht="13" hidden="false" customHeight="true" outlineLevel="0" collapsed="false">
      <c r="A234" s="3" t="n">
        <v>233</v>
      </c>
      <c r="B234" s="4" t="n">
        <f aca="false">COUNTA(D234:X234)</f>
        <v>0</v>
      </c>
      <c r="C234" s="5" t="n">
        <f aca="false">SUM(AA234:AU234)+B234</f>
        <v>0</v>
      </c>
      <c r="D234" s="6"/>
      <c r="E234" s="6"/>
      <c r="F234" s="6"/>
      <c r="G234" s="6"/>
      <c r="H234" s="6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AA234" s="4" t="n">
        <f aca="false">SUMIF($A$2:$A$303,VALUE(D234),$B$2:$B$303)</f>
        <v>0</v>
      </c>
      <c r="AB234" s="4" t="n">
        <f aca="false">SUMIF($A$2:$A$303,VALUE(E234),$B$2:$B$303)</f>
        <v>0</v>
      </c>
      <c r="AC234" s="4" t="n">
        <f aca="false">SUMIF($A$2:$A$303,VALUE(F234),$B$2:$B$303)</f>
        <v>0</v>
      </c>
      <c r="AD234" s="4" t="n">
        <f aca="false">SUMIF($A$2:$A$303,VALUE(G234),$B$2:$B$303)</f>
        <v>0</v>
      </c>
      <c r="AE234" s="4" t="n">
        <f aca="false">SUMIF($A$2:$A$303,VALUE(H234),$B$2:$B$303)</f>
        <v>0</v>
      </c>
      <c r="AF234" s="4" t="n">
        <f aca="false">SUMIF($A$2:$A$303,VALUE(I234),$B$2:$B$303)</f>
        <v>0</v>
      </c>
      <c r="AG234" s="4" t="n">
        <f aca="false">SUMIF($A$2:$A$303,VALUE(J234),$B$2:$B$303)</f>
        <v>0</v>
      </c>
      <c r="AH234" s="4" t="n">
        <f aca="false">SUMIF($A$2:$A$303,VALUE(K234),$B$2:$B$303)</f>
        <v>0</v>
      </c>
      <c r="AI234" s="4" t="n">
        <f aca="false">SUMIF($A$2:$A$303,VALUE(L234),$B$2:$B$303)</f>
        <v>0</v>
      </c>
      <c r="AJ234" s="4" t="n">
        <f aca="false">SUMIF($A$2:$A$303,VALUE(M234),$B$2:$B$303)</f>
        <v>0</v>
      </c>
      <c r="AK234" s="4" t="n">
        <f aca="false">SUMIF($A$2:$A$303,VALUE(N234),$B$2:$B$303)</f>
        <v>0</v>
      </c>
      <c r="AL234" s="4" t="n">
        <f aca="false">SUMIF($A$2:$A$303,VALUE(O234),$B$2:$B$303)</f>
        <v>0</v>
      </c>
      <c r="AM234" s="4" t="n">
        <f aca="false">SUMIF($A$2:$A$303,VALUE(P234),$B$2:$B$303)</f>
        <v>0</v>
      </c>
      <c r="AN234" s="4" t="n">
        <f aca="false">SUMIF($A$2:$A$303,VALUE(Q234),$B$2:$B$303)</f>
        <v>0</v>
      </c>
      <c r="AO234" s="4" t="n">
        <f aca="false">SUMIF($A$2:$A$303,VALUE(R234),$B$2:$B$303)</f>
        <v>0</v>
      </c>
      <c r="AP234" s="4" t="n">
        <f aca="false">SUMIF($A$2:$A$303,VALUE(S234),$B$2:$B$303)</f>
        <v>0</v>
      </c>
      <c r="AQ234" s="4" t="n">
        <f aca="false">SUMIF($A$2:$A$303,VALUE(T234),$B$2:$B$303)</f>
        <v>0</v>
      </c>
      <c r="AR234" s="4" t="n">
        <f aca="false">SUMIF($A$2:$A$303,VALUE(U234),$B$2:$B$303)</f>
        <v>0</v>
      </c>
      <c r="AS234" s="4" t="n">
        <f aca="false">SUMIF($A$2:$A$303,VALUE(V234),$B$2:$B$303)</f>
        <v>0</v>
      </c>
      <c r="AT234" s="4" t="n">
        <f aca="false">SUMIF($A$2:$A$303,VALUE(W234),$B$2:$B$303)</f>
        <v>0</v>
      </c>
      <c r="AU234" s="4" t="n">
        <f aca="false">SUMIF($A$2:$A$303,VALUE(X234),$B$2:$B$303)</f>
        <v>0</v>
      </c>
    </row>
    <row r="235" customFormat="false" ht="13" hidden="false" customHeight="true" outlineLevel="0" collapsed="false">
      <c r="A235" s="3" t="n">
        <v>234</v>
      </c>
      <c r="B235" s="4" t="n">
        <f aca="false">COUNTA(D235:X235)</f>
        <v>0</v>
      </c>
      <c r="C235" s="5" t="n">
        <f aca="false">SUM(AA235:AU235)+B235</f>
        <v>0</v>
      </c>
      <c r="D235" s="6"/>
      <c r="E235" s="6"/>
      <c r="F235" s="6"/>
      <c r="G235" s="6"/>
      <c r="H235" s="6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AA235" s="4" t="n">
        <f aca="false">SUMIF($A$2:$A$303,VALUE(D235),$B$2:$B$303)</f>
        <v>0</v>
      </c>
      <c r="AB235" s="4" t="n">
        <f aca="false">SUMIF($A$2:$A$303,VALUE(E235),$B$2:$B$303)</f>
        <v>0</v>
      </c>
      <c r="AC235" s="4" t="n">
        <f aca="false">SUMIF($A$2:$A$303,VALUE(F235),$B$2:$B$303)</f>
        <v>0</v>
      </c>
      <c r="AD235" s="4" t="n">
        <f aca="false">SUMIF($A$2:$A$303,VALUE(G235),$B$2:$B$303)</f>
        <v>0</v>
      </c>
      <c r="AE235" s="4" t="n">
        <f aca="false">SUMIF($A$2:$A$303,VALUE(H235),$B$2:$B$303)</f>
        <v>0</v>
      </c>
      <c r="AF235" s="4" t="n">
        <f aca="false">SUMIF($A$2:$A$303,VALUE(I235),$B$2:$B$303)</f>
        <v>0</v>
      </c>
      <c r="AG235" s="4" t="n">
        <f aca="false">SUMIF($A$2:$A$303,VALUE(J235),$B$2:$B$303)</f>
        <v>0</v>
      </c>
      <c r="AH235" s="4" t="n">
        <f aca="false">SUMIF($A$2:$A$303,VALUE(K235),$B$2:$B$303)</f>
        <v>0</v>
      </c>
      <c r="AI235" s="4" t="n">
        <f aca="false">SUMIF($A$2:$A$303,VALUE(L235),$B$2:$B$303)</f>
        <v>0</v>
      </c>
      <c r="AJ235" s="4" t="n">
        <f aca="false">SUMIF($A$2:$A$303,VALUE(M235),$B$2:$B$303)</f>
        <v>0</v>
      </c>
      <c r="AK235" s="4" t="n">
        <f aca="false">SUMIF($A$2:$A$303,VALUE(N235),$B$2:$B$303)</f>
        <v>0</v>
      </c>
      <c r="AL235" s="4" t="n">
        <f aca="false">SUMIF($A$2:$A$303,VALUE(O235),$B$2:$B$303)</f>
        <v>0</v>
      </c>
      <c r="AM235" s="4" t="n">
        <f aca="false">SUMIF($A$2:$A$303,VALUE(P235),$B$2:$B$303)</f>
        <v>0</v>
      </c>
      <c r="AN235" s="4" t="n">
        <f aca="false">SUMIF($A$2:$A$303,VALUE(Q235),$B$2:$B$303)</f>
        <v>0</v>
      </c>
      <c r="AO235" s="4" t="n">
        <f aca="false">SUMIF($A$2:$A$303,VALUE(R235),$B$2:$B$303)</f>
        <v>0</v>
      </c>
      <c r="AP235" s="4" t="n">
        <f aca="false">SUMIF($A$2:$A$303,VALUE(S235),$B$2:$B$303)</f>
        <v>0</v>
      </c>
      <c r="AQ235" s="4" t="n">
        <f aca="false">SUMIF($A$2:$A$303,VALUE(T235),$B$2:$B$303)</f>
        <v>0</v>
      </c>
      <c r="AR235" s="4" t="n">
        <f aca="false">SUMIF($A$2:$A$303,VALUE(U235),$B$2:$B$303)</f>
        <v>0</v>
      </c>
      <c r="AS235" s="4" t="n">
        <f aca="false">SUMIF($A$2:$A$303,VALUE(V235),$B$2:$B$303)</f>
        <v>0</v>
      </c>
      <c r="AT235" s="4" t="n">
        <f aca="false">SUMIF($A$2:$A$303,VALUE(W235),$B$2:$B$303)</f>
        <v>0</v>
      </c>
      <c r="AU235" s="4" t="n">
        <f aca="false">SUMIF($A$2:$A$303,VALUE(X235),$B$2:$B$303)</f>
        <v>0</v>
      </c>
    </row>
    <row r="236" customFormat="false" ht="13" hidden="false" customHeight="true" outlineLevel="0" collapsed="false">
      <c r="A236" s="3" t="n">
        <v>235</v>
      </c>
      <c r="B236" s="4" t="n">
        <f aca="false">COUNTA(D236:X236)</f>
        <v>0</v>
      </c>
      <c r="C236" s="5" t="n">
        <f aca="false">SUM(AA236:AU236)+B236</f>
        <v>0</v>
      </c>
      <c r="D236" s="6"/>
      <c r="E236" s="6"/>
      <c r="F236" s="6"/>
      <c r="G236" s="6"/>
      <c r="H236" s="6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AA236" s="4" t="n">
        <f aca="false">SUMIF($A$2:$A$303,VALUE(D236),$B$2:$B$303)</f>
        <v>0</v>
      </c>
      <c r="AB236" s="4" t="n">
        <f aca="false">SUMIF($A$2:$A$303,VALUE(E236),$B$2:$B$303)</f>
        <v>0</v>
      </c>
      <c r="AC236" s="4" t="n">
        <f aca="false">SUMIF($A$2:$A$303,VALUE(F236),$B$2:$B$303)</f>
        <v>0</v>
      </c>
      <c r="AD236" s="4" t="n">
        <f aca="false">SUMIF($A$2:$A$303,VALUE(G236),$B$2:$B$303)</f>
        <v>0</v>
      </c>
      <c r="AE236" s="4" t="n">
        <f aca="false">SUMIF($A$2:$A$303,VALUE(H236),$B$2:$B$303)</f>
        <v>0</v>
      </c>
      <c r="AF236" s="4" t="n">
        <f aca="false">SUMIF($A$2:$A$303,VALUE(I236),$B$2:$B$303)</f>
        <v>0</v>
      </c>
      <c r="AG236" s="4" t="n">
        <f aca="false">SUMIF($A$2:$A$303,VALUE(J236),$B$2:$B$303)</f>
        <v>0</v>
      </c>
      <c r="AH236" s="4" t="n">
        <f aca="false">SUMIF($A$2:$A$303,VALUE(K236),$B$2:$B$303)</f>
        <v>0</v>
      </c>
      <c r="AI236" s="4" t="n">
        <f aca="false">SUMIF($A$2:$A$303,VALUE(L236),$B$2:$B$303)</f>
        <v>0</v>
      </c>
      <c r="AJ236" s="4" t="n">
        <f aca="false">SUMIF($A$2:$A$303,VALUE(M236),$B$2:$B$303)</f>
        <v>0</v>
      </c>
      <c r="AK236" s="4" t="n">
        <f aca="false">SUMIF($A$2:$A$303,VALUE(N236),$B$2:$B$303)</f>
        <v>0</v>
      </c>
      <c r="AL236" s="4" t="n">
        <f aca="false">SUMIF($A$2:$A$303,VALUE(O236),$B$2:$B$303)</f>
        <v>0</v>
      </c>
      <c r="AM236" s="4" t="n">
        <f aca="false">SUMIF($A$2:$A$303,VALUE(P236),$B$2:$B$303)</f>
        <v>0</v>
      </c>
      <c r="AN236" s="4" t="n">
        <f aca="false">SUMIF($A$2:$A$303,VALUE(Q236),$B$2:$B$303)</f>
        <v>0</v>
      </c>
      <c r="AO236" s="4" t="n">
        <f aca="false">SUMIF($A$2:$A$303,VALUE(R236),$B$2:$B$303)</f>
        <v>0</v>
      </c>
      <c r="AP236" s="4" t="n">
        <f aca="false">SUMIF($A$2:$A$303,VALUE(S236),$B$2:$B$303)</f>
        <v>0</v>
      </c>
      <c r="AQ236" s="4" t="n">
        <f aca="false">SUMIF($A$2:$A$303,VALUE(T236),$B$2:$B$303)</f>
        <v>0</v>
      </c>
      <c r="AR236" s="4" t="n">
        <f aca="false">SUMIF($A$2:$A$303,VALUE(U236),$B$2:$B$303)</f>
        <v>0</v>
      </c>
      <c r="AS236" s="4" t="n">
        <f aca="false">SUMIF($A$2:$A$303,VALUE(V236),$B$2:$B$303)</f>
        <v>0</v>
      </c>
      <c r="AT236" s="4" t="n">
        <f aca="false">SUMIF($A$2:$A$303,VALUE(W236),$B$2:$B$303)</f>
        <v>0</v>
      </c>
      <c r="AU236" s="4" t="n">
        <f aca="false">SUMIF($A$2:$A$303,VALUE(X236),$B$2:$B$303)</f>
        <v>0</v>
      </c>
    </row>
    <row r="237" customFormat="false" ht="13" hidden="false" customHeight="true" outlineLevel="0" collapsed="false">
      <c r="A237" s="3" t="n">
        <v>236</v>
      </c>
      <c r="B237" s="4" t="n">
        <f aca="false">COUNTA(D237:X237)</f>
        <v>0</v>
      </c>
      <c r="C237" s="5" t="n">
        <f aca="false">SUM(AA237:AU237)+B237</f>
        <v>0</v>
      </c>
      <c r="D237" s="6"/>
      <c r="E237" s="6"/>
      <c r="F237" s="6"/>
      <c r="G237" s="6"/>
      <c r="H237" s="6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AA237" s="4" t="n">
        <f aca="false">SUMIF($A$2:$A$303,VALUE(D237),$B$2:$B$303)</f>
        <v>0</v>
      </c>
      <c r="AB237" s="4" t="n">
        <f aca="false">SUMIF($A$2:$A$303,VALUE(E237),$B$2:$B$303)</f>
        <v>0</v>
      </c>
      <c r="AC237" s="4" t="n">
        <f aca="false">SUMIF($A$2:$A$303,VALUE(F237),$B$2:$B$303)</f>
        <v>0</v>
      </c>
      <c r="AD237" s="4" t="n">
        <f aca="false">SUMIF($A$2:$A$303,VALUE(G237),$B$2:$B$303)</f>
        <v>0</v>
      </c>
      <c r="AE237" s="4" t="n">
        <f aca="false">SUMIF($A$2:$A$303,VALUE(H237),$B$2:$B$303)</f>
        <v>0</v>
      </c>
      <c r="AF237" s="4" t="n">
        <f aca="false">SUMIF($A$2:$A$303,VALUE(I237),$B$2:$B$303)</f>
        <v>0</v>
      </c>
      <c r="AG237" s="4" t="n">
        <f aca="false">SUMIF($A$2:$A$303,VALUE(J237),$B$2:$B$303)</f>
        <v>0</v>
      </c>
      <c r="AH237" s="4" t="n">
        <f aca="false">SUMIF($A$2:$A$303,VALUE(K237),$B$2:$B$303)</f>
        <v>0</v>
      </c>
      <c r="AI237" s="4" t="n">
        <f aca="false">SUMIF($A$2:$A$303,VALUE(L237),$B$2:$B$303)</f>
        <v>0</v>
      </c>
      <c r="AJ237" s="4" t="n">
        <f aca="false">SUMIF($A$2:$A$303,VALUE(M237),$B$2:$B$303)</f>
        <v>0</v>
      </c>
      <c r="AK237" s="4" t="n">
        <f aca="false">SUMIF($A$2:$A$303,VALUE(N237),$B$2:$B$303)</f>
        <v>0</v>
      </c>
      <c r="AL237" s="4" t="n">
        <f aca="false">SUMIF($A$2:$A$303,VALUE(O237),$B$2:$B$303)</f>
        <v>0</v>
      </c>
      <c r="AM237" s="4" t="n">
        <f aca="false">SUMIF($A$2:$A$303,VALUE(P237),$B$2:$B$303)</f>
        <v>0</v>
      </c>
      <c r="AN237" s="4" t="n">
        <f aca="false">SUMIF($A$2:$A$303,VALUE(Q237),$B$2:$B$303)</f>
        <v>0</v>
      </c>
      <c r="AO237" s="4" t="n">
        <f aca="false">SUMIF($A$2:$A$303,VALUE(R237),$B$2:$B$303)</f>
        <v>0</v>
      </c>
      <c r="AP237" s="4" t="n">
        <f aca="false">SUMIF($A$2:$A$303,VALUE(S237),$B$2:$B$303)</f>
        <v>0</v>
      </c>
      <c r="AQ237" s="4" t="n">
        <f aca="false">SUMIF($A$2:$A$303,VALUE(T237),$B$2:$B$303)</f>
        <v>0</v>
      </c>
      <c r="AR237" s="4" t="n">
        <f aca="false">SUMIF($A$2:$A$303,VALUE(U237),$B$2:$B$303)</f>
        <v>0</v>
      </c>
      <c r="AS237" s="4" t="n">
        <f aca="false">SUMIF($A$2:$A$303,VALUE(V237),$B$2:$B$303)</f>
        <v>0</v>
      </c>
      <c r="AT237" s="4" t="n">
        <f aca="false">SUMIF($A$2:$A$303,VALUE(W237),$B$2:$B$303)</f>
        <v>0</v>
      </c>
      <c r="AU237" s="4" t="n">
        <f aca="false">SUMIF($A$2:$A$303,VALUE(X237),$B$2:$B$303)</f>
        <v>0</v>
      </c>
    </row>
    <row r="238" customFormat="false" ht="13" hidden="false" customHeight="true" outlineLevel="0" collapsed="false">
      <c r="A238" s="3" t="n">
        <v>237</v>
      </c>
      <c r="B238" s="4" t="n">
        <f aca="false">COUNTA(D238:X238)</f>
        <v>0</v>
      </c>
      <c r="C238" s="5" t="n">
        <f aca="false">SUM(AA238:AU238)+B238</f>
        <v>0</v>
      </c>
      <c r="D238" s="6"/>
      <c r="E238" s="6"/>
      <c r="F238" s="6"/>
      <c r="G238" s="6"/>
      <c r="H238" s="6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AA238" s="4" t="n">
        <f aca="false">SUMIF($A$2:$A$303,VALUE(D238),$B$2:$B$303)</f>
        <v>0</v>
      </c>
      <c r="AB238" s="4" t="n">
        <f aca="false">SUMIF($A$2:$A$303,VALUE(E238),$B$2:$B$303)</f>
        <v>0</v>
      </c>
      <c r="AC238" s="4" t="n">
        <f aca="false">SUMIF($A$2:$A$303,VALUE(F238),$B$2:$B$303)</f>
        <v>0</v>
      </c>
      <c r="AD238" s="4" t="n">
        <f aca="false">SUMIF($A$2:$A$303,VALUE(G238),$B$2:$B$303)</f>
        <v>0</v>
      </c>
      <c r="AE238" s="4" t="n">
        <f aca="false">SUMIF($A$2:$A$303,VALUE(H238),$B$2:$B$303)</f>
        <v>0</v>
      </c>
      <c r="AF238" s="4" t="n">
        <f aca="false">SUMIF($A$2:$A$303,VALUE(I238),$B$2:$B$303)</f>
        <v>0</v>
      </c>
      <c r="AG238" s="4" t="n">
        <f aca="false">SUMIF($A$2:$A$303,VALUE(J238),$B$2:$B$303)</f>
        <v>0</v>
      </c>
      <c r="AH238" s="4" t="n">
        <f aca="false">SUMIF($A$2:$A$303,VALUE(K238),$B$2:$B$303)</f>
        <v>0</v>
      </c>
      <c r="AI238" s="4" t="n">
        <f aca="false">SUMIF($A$2:$A$303,VALUE(L238),$B$2:$B$303)</f>
        <v>0</v>
      </c>
      <c r="AJ238" s="4" t="n">
        <f aca="false">SUMIF($A$2:$A$303,VALUE(M238),$B$2:$B$303)</f>
        <v>0</v>
      </c>
      <c r="AK238" s="4" t="n">
        <f aca="false">SUMIF($A$2:$A$303,VALUE(N238),$B$2:$B$303)</f>
        <v>0</v>
      </c>
      <c r="AL238" s="4" t="n">
        <f aca="false">SUMIF($A$2:$A$303,VALUE(O238),$B$2:$B$303)</f>
        <v>0</v>
      </c>
      <c r="AM238" s="4" t="n">
        <f aca="false">SUMIF($A$2:$A$303,VALUE(P238),$B$2:$B$303)</f>
        <v>0</v>
      </c>
      <c r="AN238" s="4" t="n">
        <f aca="false">SUMIF($A$2:$A$303,VALUE(Q238),$B$2:$B$303)</f>
        <v>0</v>
      </c>
      <c r="AO238" s="4" t="n">
        <f aca="false">SUMIF($A$2:$A$303,VALUE(R238),$B$2:$B$303)</f>
        <v>0</v>
      </c>
      <c r="AP238" s="4" t="n">
        <f aca="false">SUMIF($A$2:$A$303,VALUE(S238),$B$2:$B$303)</f>
        <v>0</v>
      </c>
      <c r="AQ238" s="4" t="n">
        <f aca="false">SUMIF($A$2:$A$303,VALUE(T238),$B$2:$B$303)</f>
        <v>0</v>
      </c>
      <c r="AR238" s="4" t="n">
        <f aca="false">SUMIF($A$2:$A$303,VALUE(U238),$B$2:$B$303)</f>
        <v>0</v>
      </c>
      <c r="AS238" s="4" t="n">
        <f aca="false">SUMIF($A$2:$A$303,VALUE(V238),$B$2:$B$303)</f>
        <v>0</v>
      </c>
      <c r="AT238" s="4" t="n">
        <f aca="false">SUMIF($A$2:$A$303,VALUE(W238),$B$2:$B$303)</f>
        <v>0</v>
      </c>
      <c r="AU238" s="4" t="n">
        <f aca="false">SUMIF($A$2:$A$303,VALUE(X238),$B$2:$B$303)</f>
        <v>0</v>
      </c>
    </row>
    <row r="239" customFormat="false" ht="13" hidden="false" customHeight="true" outlineLevel="0" collapsed="false">
      <c r="A239" s="3" t="n">
        <v>238</v>
      </c>
      <c r="B239" s="4" t="n">
        <f aca="false">COUNTA(D239:X239)</f>
        <v>0</v>
      </c>
      <c r="C239" s="5" t="n">
        <f aca="false">SUM(AA239:AU239)+B239</f>
        <v>0</v>
      </c>
      <c r="D239" s="6"/>
      <c r="E239" s="6"/>
      <c r="F239" s="6"/>
      <c r="G239" s="6"/>
      <c r="H239" s="6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AA239" s="4" t="n">
        <f aca="false">SUMIF($A$2:$A$303,VALUE(D239),$B$2:$B$303)</f>
        <v>0</v>
      </c>
      <c r="AB239" s="4" t="n">
        <f aca="false">SUMIF($A$2:$A$303,VALUE(E239),$B$2:$B$303)</f>
        <v>0</v>
      </c>
      <c r="AC239" s="4" t="n">
        <f aca="false">SUMIF($A$2:$A$303,VALUE(F239),$B$2:$B$303)</f>
        <v>0</v>
      </c>
      <c r="AD239" s="4" t="n">
        <f aca="false">SUMIF($A$2:$A$303,VALUE(G239),$B$2:$B$303)</f>
        <v>0</v>
      </c>
      <c r="AE239" s="4" t="n">
        <f aca="false">SUMIF($A$2:$A$303,VALUE(H239),$B$2:$B$303)</f>
        <v>0</v>
      </c>
      <c r="AF239" s="4" t="n">
        <f aca="false">SUMIF($A$2:$A$303,VALUE(I239),$B$2:$B$303)</f>
        <v>0</v>
      </c>
      <c r="AG239" s="4" t="n">
        <f aca="false">SUMIF($A$2:$A$303,VALUE(J239),$B$2:$B$303)</f>
        <v>0</v>
      </c>
      <c r="AH239" s="4" t="n">
        <f aca="false">SUMIF($A$2:$A$303,VALUE(K239),$B$2:$B$303)</f>
        <v>0</v>
      </c>
      <c r="AI239" s="4" t="n">
        <f aca="false">SUMIF($A$2:$A$303,VALUE(L239),$B$2:$B$303)</f>
        <v>0</v>
      </c>
      <c r="AJ239" s="4" t="n">
        <f aca="false">SUMIF($A$2:$A$303,VALUE(M239),$B$2:$B$303)</f>
        <v>0</v>
      </c>
      <c r="AK239" s="4" t="n">
        <f aca="false">SUMIF($A$2:$A$303,VALUE(N239),$B$2:$B$303)</f>
        <v>0</v>
      </c>
      <c r="AL239" s="4" t="n">
        <f aca="false">SUMIF($A$2:$A$303,VALUE(O239),$B$2:$B$303)</f>
        <v>0</v>
      </c>
      <c r="AM239" s="4" t="n">
        <f aca="false">SUMIF($A$2:$A$303,VALUE(P239),$B$2:$B$303)</f>
        <v>0</v>
      </c>
      <c r="AN239" s="4" t="n">
        <f aca="false">SUMIF($A$2:$A$303,VALUE(Q239),$B$2:$B$303)</f>
        <v>0</v>
      </c>
      <c r="AO239" s="4" t="n">
        <f aca="false">SUMIF($A$2:$A$303,VALUE(R239),$B$2:$B$303)</f>
        <v>0</v>
      </c>
      <c r="AP239" s="4" t="n">
        <f aca="false">SUMIF($A$2:$A$303,VALUE(S239),$B$2:$B$303)</f>
        <v>0</v>
      </c>
      <c r="AQ239" s="4" t="n">
        <f aca="false">SUMIF($A$2:$A$303,VALUE(T239),$B$2:$B$303)</f>
        <v>0</v>
      </c>
      <c r="AR239" s="4" t="n">
        <f aca="false">SUMIF($A$2:$A$303,VALUE(U239),$B$2:$B$303)</f>
        <v>0</v>
      </c>
      <c r="AS239" s="4" t="n">
        <f aca="false">SUMIF($A$2:$A$303,VALUE(V239),$B$2:$B$303)</f>
        <v>0</v>
      </c>
      <c r="AT239" s="4" t="n">
        <f aca="false">SUMIF($A$2:$A$303,VALUE(W239),$B$2:$B$303)</f>
        <v>0</v>
      </c>
      <c r="AU239" s="4" t="n">
        <f aca="false">SUMIF($A$2:$A$303,VALUE(X239),$B$2:$B$303)</f>
        <v>0</v>
      </c>
    </row>
    <row r="240" customFormat="false" ht="13" hidden="false" customHeight="true" outlineLevel="0" collapsed="false">
      <c r="A240" s="3" t="n">
        <v>239</v>
      </c>
      <c r="B240" s="4" t="n">
        <f aca="false">COUNTA(D240:X240)</f>
        <v>0</v>
      </c>
      <c r="C240" s="5" t="n">
        <f aca="false">SUM(AA240:AU240)+B240</f>
        <v>0</v>
      </c>
      <c r="D240" s="6"/>
      <c r="E240" s="6"/>
      <c r="F240" s="6"/>
      <c r="G240" s="6"/>
      <c r="H240" s="6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AA240" s="4" t="n">
        <f aca="false">SUMIF($A$2:$A$303,VALUE(D240),$B$2:$B$303)</f>
        <v>0</v>
      </c>
      <c r="AB240" s="4" t="n">
        <f aca="false">SUMIF($A$2:$A$303,VALUE(E240),$B$2:$B$303)</f>
        <v>0</v>
      </c>
      <c r="AC240" s="4" t="n">
        <f aca="false">SUMIF($A$2:$A$303,VALUE(F240),$B$2:$B$303)</f>
        <v>0</v>
      </c>
      <c r="AD240" s="4" t="n">
        <f aca="false">SUMIF($A$2:$A$303,VALUE(G240),$B$2:$B$303)</f>
        <v>0</v>
      </c>
      <c r="AE240" s="4" t="n">
        <f aca="false">SUMIF($A$2:$A$303,VALUE(H240),$B$2:$B$303)</f>
        <v>0</v>
      </c>
      <c r="AF240" s="4" t="n">
        <f aca="false">SUMIF($A$2:$A$303,VALUE(I240),$B$2:$B$303)</f>
        <v>0</v>
      </c>
      <c r="AG240" s="4" t="n">
        <f aca="false">SUMIF($A$2:$A$303,VALUE(J240),$B$2:$B$303)</f>
        <v>0</v>
      </c>
      <c r="AH240" s="4" t="n">
        <f aca="false">SUMIF($A$2:$A$303,VALUE(K240),$B$2:$B$303)</f>
        <v>0</v>
      </c>
      <c r="AI240" s="4" t="n">
        <f aca="false">SUMIF($A$2:$A$303,VALUE(L240),$B$2:$B$303)</f>
        <v>0</v>
      </c>
      <c r="AJ240" s="4" t="n">
        <f aca="false">SUMIF($A$2:$A$303,VALUE(M240),$B$2:$B$303)</f>
        <v>0</v>
      </c>
      <c r="AK240" s="4" t="n">
        <f aca="false">SUMIF($A$2:$A$303,VALUE(N240),$B$2:$B$303)</f>
        <v>0</v>
      </c>
      <c r="AL240" s="4" t="n">
        <f aca="false">SUMIF($A$2:$A$303,VALUE(O240),$B$2:$B$303)</f>
        <v>0</v>
      </c>
      <c r="AM240" s="4" t="n">
        <f aca="false">SUMIF($A$2:$A$303,VALUE(P240),$B$2:$B$303)</f>
        <v>0</v>
      </c>
      <c r="AN240" s="4" t="n">
        <f aca="false">SUMIF($A$2:$A$303,VALUE(Q240),$B$2:$B$303)</f>
        <v>0</v>
      </c>
      <c r="AO240" s="4" t="n">
        <f aca="false">SUMIF($A$2:$A$303,VALUE(R240),$B$2:$B$303)</f>
        <v>0</v>
      </c>
      <c r="AP240" s="4" t="n">
        <f aca="false">SUMIF($A$2:$A$303,VALUE(S240),$B$2:$B$303)</f>
        <v>0</v>
      </c>
      <c r="AQ240" s="4" t="n">
        <f aca="false">SUMIF($A$2:$A$303,VALUE(T240),$B$2:$B$303)</f>
        <v>0</v>
      </c>
      <c r="AR240" s="4" t="n">
        <f aca="false">SUMIF($A$2:$A$303,VALUE(U240),$B$2:$B$303)</f>
        <v>0</v>
      </c>
      <c r="AS240" s="4" t="n">
        <f aca="false">SUMIF($A$2:$A$303,VALUE(V240),$B$2:$B$303)</f>
        <v>0</v>
      </c>
      <c r="AT240" s="4" t="n">
        <f aca="false">SUMIF($A$2:$A$303,VALUE(W240),$B$2:$B$303)</f>
        <v>0</v>
      </c>
      <c r="AU240" s="4" t="n">
        <f aca="false">SUMIF($A$2:$A$303,VALUE(X240),$B$2:$B$303)</f>
        <v>0</v>
      </c>
    </row>
    <row r="241" customFormat="false" ht="13" hidden="false" customHeight="true" outlineLevel="0" collapsed="false">
      <c r="A241" s="3" t="n">
        <v>240</v>
      </c>
      <c r="B241" s="4" t="n">
        <f aca="false">COUNTA(D241:X241)</f>
        <v>0</v>
      </c>
      <c r="C241" s="5" t="n">
        <f aca="false">SUM(AA241:AU241)+B241</f>
        <v>0</v>
      </c>
      <c r="D241" s="6"/>
      <c r="E241" s="6"/>
      <c r="F241" s="6"/>
      <c r="G241" s="6"/>
      <c r="H241" s="6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AA241" s="4" t="n">
        <f aca="false">SUMIF($A$2:$A$303,VALUE(D241),$B$2:$B$303)</f>
        <v>0</v>
      </c>
      <c r="AB241" s="4" t="n">
        <f aca="false">SUMIF($A$2:$A$303,VALUE(E241),$B$2:$B$303)</f>
        <v>0</v>
      </c>
      <c r="AC241" s="4" t="n">
        <f aca="false">SUMIF($A$2:$A$303,VALUE(F241),$B$2:$B$303)</f>
        <v>0</v>
      </c>
      <c r="AD241" s="4" t="n">
        <f aca="false">SUMIF($A$2:$A$303,VALUE(G241),$B$2:$B$303)</f>
        <v>0</v>
      </c>
      <c r="AE241" s="4" t="n">
        <f aca="false">SUMIF($A$2:$A$303,VALUE(H241),$B$2:$B$303)</f>
        <v>0</v>
      </c>
      <c r="AF241" s="4" t="n">
        <f aca="false">SUMIF($A$2:$A$303,VALUE(I241),$B$2:$B$303)</f>
        <v>0</v>
      </c>
      <c r="AG241" s="4" t="n">
        <f aca="false">SUMIF($A$2:$A$303,VALUE(J241),$B$2:$B$303)</f>
        <v>0</v>
      </c>
      <c r="AH241" s="4" t="n">
        <f aca="false">SUMIF($A$2:$A$303,VALUE(K241),$B$2:$B$303)</f>
        <v>0</v>
      </c>
      <c r="AI241" s="4" t="n">
        <f aca="false">SUMIF($A$2:$A$303,VALUE(L241),$B$2:$B$303)</f>
        <v>0</v>
      </c>
      <c r="AJ241" s="4" t="n">
        <f aca="false">SUMIF($A$2:$A$303,VALUE(M241),$B$2:$B$303)</f>
        <v>0</v>
      </c>
      <c r="AK241" s="4" t="n">
        <f aca="false">SUMIF($A$2:$A$303,VALUE(N241),$B$2:$B$303)</f>
        <v>0</v>
      </c>
      <c r="AL241" s="4" t="n">
        <f aca="false">SUMIF($A$2:$A$303,VALUE(O241),$B$2:$B$303)</f>
        <v>0</v>
      </c>
      <c r="AM241" s="4" t="n">
        <f aca="false">SUMIF($A$2:$A$303,VALUE(P241),$B$2:$B$303)</f>
        <v>0</v>
      </c>
      <c r="AN241" s="4" t="n">
        <f aca="false">SUMIF($A$2:$A$303,VALUE(Q241),$B$2:$B$303)</f>
        <v>0</v>
      </c>
      <c r="AO241" s="4" t="n">
        <f aca="false">SUMIF($A$2:$A$303,VALUE(R241),$B$2:$B$303)</f>
        <v>0</v>
      </c>
      <c r="AP241" s="4" t="n">
        <f aca="false">SUMIF($A$2:$A$303,VALUE(S241),$B$2:$B$303)</f>
        <v>0</v>
      </c>
      <c r="AQ241" s="4" t="n">
        <f aca="false">SUMIF($A$2:$A$303,VALUE(T241),$B$2:$B$303)</f>
        <v>0</v>
      </c>
      <c r="AR241" s="4" t="n">
        <f aca="false">SUMIF($A$2:$A$303,VALUE(U241),$B$2:$B$303)</f>
        <v>0</v>
      </c>
      <c r="AS241" s="4" t="n">
        <f aca="false">SUMIF($A$2:$A$303,VALUE(V241),$B$2:$B$303)</f>
        <v>0</v>
      </c>
      <c r="AT241" s="4" t="n">
        <f aca="false">SUMIF($A$2:$A$303,VALUE(W241),$B$2:$B$303)</f>
        <v>0</v>
      </c>
      <c r="AU241" s="4" t="n">
        <f aca="false">SUMIF($A$2:$A$303,VALUE(X241),$B$2:$B$303)</f>
        <v>0</v>
      </c>
    </row>
    <row r="242" customFormat="false" ht="13" hidden="false" customHeight="true" outlineLevel="0" collapsed="false">
      <c r="A242" s="3" t="n">
        <v>241</v>
      </c>
      <c r="B242" s="4" t="n">
        <f aca="false">COUNTA(D242:X242)</f>
        <v>0</v>
      </c>
      <c r="C242" s="5" t="n">
        <f aca="false">SUM(AA242:AU242)+B242</f>
        <v>0</v>
      </c>
      <c r="D242" s="6"/>
      <c r="E242" s="6"/>
      <c r="F242" s="6"/>
      <c r="G242" s="6"/>
      <c r="H242" s="6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AA242" s="4" t="n">
        <f aca="false">SUMIF($A$2:$A$303,VALUE(D242),$B$2:$B$303)</f>
        <v>0</v>
      </c>
      <c r="AB242" s="4" t="n">
        <f aca="false">SUMIF($A$2:$A$303,VALUE(E242),$B$2:$B$303)</f>
        <v>0</v>
      </c>
      <c r="AC242" s="4" t="n">
        <f aca="false">SUMIF($A$2:$A$303,VALUE(F242),$B$2:$B$303)</f>
        <v>0</v>
      </c>
      <c r="AD242" s="4" t="n">
        <f aca="false">SUMIF($A$2:$A$303,VALUE(G242),$B$2:$B$303)</f>
        <v>0</v>
      </c>
      <c r="AE242" s="4" t="n">
        <f aca="false">SUMIF($A$2:$A$303,VALUE(H242),$B$2:$B$303)</f>
        <v>0</v>
      </c>
      <c r="AF242" s="4" t="n">
        <f aca="false">SUMIF($A$2:$A$303,VALUE(I242),$B$2:$B$303)</f>
        <v>0</v>
      </c>
      <c r="AG242" s="4" t="n">
        <f aca="false">SUMIF($A$2:$A$303,VALUE(J242),$B$2:$B$303)</f>
        <v>0</v>
      </c>
      <c r="AH242" s="4" t="n">
        <f aca="false">SUMIF($A$2:$A$303,VALUE(K242),$B$2:$B$303)</f>
        <v>0</v>
      </c>
      <c r="AI242" s="4" t="n">
        <f aca="false">SUMIF($A$2:$A$303,VALUE(L242),$B$2:$B$303)</f>
        <v>0</v>
      </c>
      <c r="AJ242" s="4" t="n">
        <f aca="false">SUMIF($A$2:$A$303,VALUE(M242),$B$2:$B$303)</f>
        <v>0</v>
      </c>
      <c r="AK242" s="4" t="n">
        <f aca="false">SUMIF($A$2:$A$303,VALUE(N242),$B$2:$B$303)</f>
        <v>0</v>
      </c>
      <c r="AL242" s="4" t="n">
        <f aca="false">SUMIF($A$2:$A$303,VALUE(O242),$B$2:$B$303)</f>
        <v>0</v>
      </c>
      <c r="AM242" s="4" t="n">
        <f aca="false">SUMIF($A$2:$A$303,VALUE(P242),$B$2:$B$303)</f>
        <v>0</v>
      </c>
      <c r="AN242" s="4" t="n">
        <f aca="false">SUMIF($A$2:$A$303,VALUE(Q242),$B$2:$B$303)</f>
        <v>0</v>
      </c>
      <c r="AO242" s="4" t="n">
        <f aca="false">SUMIF($A$2:$A$303,VALUE(R242),$B$2:$B$303)</f>
        <v>0</v>
      </c>
      <c r="AP242" s="4" t="n">
        <f aca="false">SUMIF($A$2:$A$303,VALUE(S242),$B$2:$B$303)</f>
        <v>0</v>
      </c>
      <c r="AQ242" s="4" t="n">
        <f aca="false">SUMIF($A$2:$A$303,VALUE(T242),$B$2:$B$303)</f>
        <v>0</v>
      </c>
      <c r="AR242" s="4" t="n">
        <f aca="false">SUMIF($A$2:$A$303,VALUE(U242),$B$2:$B$303)</f>
        <v>0</v>
      </c>
      <c r="AS242" s="4" t="n">
        <f aca="false">SUMIF($A$2:$A$303,VALUE(V242),$B$2:$B$303)</f>
        <v>0</v>
      </c>
      <c r="AT242" s="4" t="n">
        <f aca="false">SUMIF($A$2:$A$303,VALUE(W242),$B$2:$B$303)</f>
        <v>0</v>
      </c>
      <c r="AU242" s="4" t="n">
        <f aca="false">SUMIF($A$2:$A$303,VALUE(X242),$B$2:$B$303)</f>
        <v>0</v>
      </c>
    </row>
    <row r="243" customFormat="false" ht="13" hidden="false" customHeight="true" outlineLevel="0" collapsed="false">
      <c r="A243" s="3" t="n">
        <v>242</v>
      </c>
      <c r="B243" s="4" t="n">
        <f aca="false">COUNTA(D243:X243)</f>
        <v>0</v>
      </c>
      <c r="C243" s="5" t="n">
        <f aca="false">SUM(AA243:AU243)+B243</f>
        <v>0</v>
      </c>
      <c r="D243" s="6"/>
      <c r="E243" s="6"/>
      <c r="F243" s="6"/>
      <c r="G243" s="6"/>
      <c r="H243" s="6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AA243" s="4" t="n">
        <f aca="false">SUMIF($A$2:$A$303,VALUE(D243),$B$2:$B$303)</f>
        <v>0</v>
      </c>
      <c r="AB243" s="4" t="n">
        <f aca="false">SUMIF($A$2:$A$303,VALUE(E243),$B$2:$B$303)</f>
        <v>0</v>
      </c>
      <c r="AC243" s="4" t="n">
        <f aca="false">SUMIF($A$2:$A$303,VALUE(F243),$B$2:$B$303)</f>
        <v>0</v>
      </c>
      <c r="AD243" s="4" t="n">
        <f aca="false">SUMIF($A$2:$A$303,VALUE(G243),$B$2:$B$303)</f>
        <v>0</v>
      </c>
      <c r="AE243" s="4" t="n">
        <f aca="false">SUMIF($A$2:$A$303,VALUE(H243),$B$2:$B$303)</f>
        <v>0</v>
      </c>
      <c r="AF243" s="4" t="n">
        <f aca="false">SUMIF($A$2:$A$303,VALUE(I243),$B$2:$B$303)</f>
        <v>0</v>
      </c>
      <c r="AG243" s="4" t="n">
        <f aca="false">SUMIF($A$2:$A$303,VALUE(J243),$B$2:$B$303)</f>
        <v>0</v>
      </c>
      <c r="AH243" s="4" t="n">
        <f aca="false">SUMIF($A$2:$A$303,VALUE(K243),$B$2:$B$303)</f>
        <v>0</v>
      </c>
      <c r="AI243" s="4" t="n">
        <f aca="false">SUMIF($A$2:$A$303,VALUE(L243),$B$2:$B$303)</f>
        <v>0</v>
      </c>
      <c r="AJ243" s="4" t="n">
        <f aca="false">SUMIF($A$2:$A$303,VALUE(M243),$B$2:$B$303)</f>
        <v>0</v>
      </c>
      <c r="AK243" s="4" t="n">
        <f aca="false">SUMIF($A$2:$A$303,VALUE(N243),$B$2:$B$303)</f>
        <v>0</v>
      </c>
      <c r="AL243" s="4" t="n">
        <f aca="false">SUMIF($A$2:$A$303,VALUE(O243),$B$2:$B$303)</f>
        <v>0</v>
      </c>
      <c r="AM243" s="4" t="n">
        <f aca="false">SUMIF($A$2:$A$303,VALUE(P243),$B$2:$B$303)</f>
        <v>0</v>
      </c>
      <c r="AN243" s="4" t="n">
        <f aca="false">SUMIF($A$2:$A$303,VALUE(Q243),$B$2:$B$303)</f>
        <v>0</v>
      </c>
      <c r="AO243" s="4" t="n">
        <f aca="false">SUMIF($A$2:$A$303,VALUE(R243),$B$2:$B$303)</f>
        <v>0</v>
      </c>
      <c r="AP243" s="4" t="n">
        <f aca="false">SUMIF($A$2:$A$303,VALUE(S243),$B$2:$B$303)</f>
        <v>0</v>
      </c>
      <c r="AQ243" s="4" t="n">
        <f aca="false">SUMIF($A$2:$A$303,VALUE(T243),$B$2:$B$303)</f>
        <v>0</v>
      </c>
      <c r="AR243" s="4" t="n">
        <f aca="false">SUMIF($A$2:$A$303,VALUE(U243),$B$2:$B$303)</f>
        <v>0</v>
      </c>
      <c r="AS243" s="4" t="n">
        <f aca="false">SUMIF($A$2:$A$303,VALUE(V243),$B$2:$B$303)</f>
        <v>0</v>
      </c>
      <c r="AT243" s="4" t="n">
        <f aca="false">SUMIF($A$2:$A$303,VALUE(W243),$B$2:$B$303)</f>
        <v>0</v>
      </c>
      <c r="AU243" s="4" t="n">
        <f aca="false">SUMIF($A$2:$A$303,VALUE(X243),$B$2:$B$303)</f>
        <v>0</v>
      </c>
    </row>
    <row r="244" customFormat="false" ht="13" hidden="false" customHeight="true" outlineLevel="0" collapsed="false">
      <c r="A244" s="3" t="n">
        <v>243</v>
      </c>
      <c r="B244" s="4" t="n">
        <f aca="false">COUNTA(D244:X244)</f>
        <v>0</v>
      </c>
      <c r="C244" s="5" t="n">
        <f aca="false">SUM(AA244:AU244)+B244</f>
        <v>0</v>
      </c>
      <c r="D244" s="6"/>
      <c r="E244" s="6"/>
      <c r="F244" s="6"/>
      <c r="G244" s="6"/>
      <c r="H244" s="6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AA244" s="4" t="n">
        <f aca="false">SUMIF($A$2:$A$303,VALUE(D244),$B$2:$B$303)</f>
        <v>0</v>
      </c>
      <c r="AB244" s="4" t="n">
        <f aca="false">SUMIF($A$2:$A$303,VALUE(E244),$B$2:$B$303)</f>
        <v>0</v>
      </c>
      <c r="AC244" s="4" t="n">
        <f aca="false">SUMIF($A$2:$A$303,VALUE(F244),$B$2:$B$303)</f>
        <v>0</v>
      </c>
      <c r="AD244" s="4" t="n">
        <f aca="false">SUMIF($A$2:$A$303,VALUE(G244),$B$2:$B$303)</f>
        <v>0</v>
      </c>
      <c r="AE244" s="4" t="n">
        <f aca="false">SUMIF($A$2:$A$303,VALUE(H244),$B$2:$B$303)</f>
        <v>0</v>
      </c>
      <c r="AF244" s="4" t="n">
        <f aca="false">SUMIF($A$2:$A$303,VALUE(I244),$B$2:$B$303)</f>
        <v>0</v>
      </c>
      <c r="AG244" s="4" t="n">
        <f aca="false">SUMIF($A$2:$A$303,VALUE(J244),$B$2:$B$303)</f>
        <v>0</v>
      </c>
      <c r="AH244" s="4" t="n">
        <f aca="false">SUMIF($A$2:$A$303,VALUE(K244),$B$2:$B$303)</f>
        <v>0</v>
      </c>
      <c r="AI244" s="4" t="n">
        <f aca="false">SUMIF($A$2:$A$303,VALUE(L244),$B$2:$B$303)</f>
        <v>0</v>
      </c>
      <c r="AJ244" s="4" t="n">
        <f aca="false">SUMIF($A$2:$A$303,VALUE(M244),$B$2:$B$303)</f>
        <v>0</v>
      </c>
      <c r="AK244" s="4" t="n">
        <f aca="false">SUMIF($A$2:$A$303,VALUE(N244),$B$2:$B$303)</f>
        <v>0</v>
      </c>
      <c r="AL244" s="4" t="n">
        <f aca="false">SUMIF($A$2:$A$303,VALUE(O244),$B$2:$B$303)</f>
        <v>0</v>
      </c>
      <c r="AM244" s="4" t="n">
        <f aca="false">SUMIF($A$2:$A$303,VALUE(P244),$B$2:$B$303)</f>
        <v>0</v>
      </c>
      <c r="AN244" s="4" t="n">
        <f aca="false">SUMIF($A$2:$A$303,VALUE(Q244),$B$2:$B$303)</f>
        <v>0</v>
      </c>
      <c r="AO244" s="4" t="n">
        <f aca="false">SUMIF($A$2:$A$303,VALUE(R244),$B$2:$B$303)</f>
        <v>0</v>
      </c>
      <c r="AP244" s="4" t="n">
        <f aca="false">SUMIF($A$2:$A$303,VALUE(S244),$B$2:$B$303)</f>
        <v>0</v>
      </c>
      <c r="AQ244" s="4" t="n">
        <f aca="false">SUMIF($A$2:$A$303,VALUE(T244),$B$2:$B$303)</f>
        <v>0</v>
      </c>
      <c r="AR244" s="4" t="n">
        <f aca="false">SUMIF($A$2:$A$303,VALUE(U244),$B$2:$B$303)</f>
        <v>0</v>
      </c>
      <c r="AS244" s="4" t="n">
        <f aca="false">SUMIF($A$2:$A$303,VALUE(V244),$B$2:$B$303)</f>
        <v>0</v>
      </c>
      <c r="AT244" s="4" t="n">
        <f aca="false">SUMIF($A$2:$A$303,VALUE(W244),$B$2:$B$303)</f>
        <v>0</v>
      </c>
      <c r="AU244" s="4" t="n">
        <f aca="false">SUMIF($A$2:$A$303,VALUE(X244),$B$2:$B$303)</f>
        <v>0</v>
      </c>
    </row>
    <row r="245" customFormat="false" ht="13" hidden="false" customHeight="true" outlineLevel="0" collapsed="false">
      <c r="A245" s="3" t="n">
        <v>244</v>
      </c>
      <c r="B245" s="4" t="n">
        <f aca="false">COUNTA(D245:X245)</f>
        <v>0</v>
      </c>
      <c r="C245" s="5" t="n">
        <f aca="false">SUM(AA245:AU245)+B245</f>
        <v>0</v>
      </c>
      <c r="D245" s="6"/>
      <c r="E245" s="6"/>
      <c r="F245" s="6"/>
      <c r="G245" s="6"/>
      <c r="H245" s="6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AA245" s="4" t="n">
        <f aca="false">SUMIF($A$2:$A$303,VALUE(D245),$B$2:$B$303)</f>
        <v>0</v>
      </c>
      <c r="AB245" s="4" t="n">
        <f aca="false">SUMIF($A$2:$A$303,VALUE(E245),$B$2:$B$303)</f>
        <v>0</v>
      </c>
      <c r="AC245" s="4" t="n">
        <f aca="false">SUMIF($A$2:$A$303,VALUE(F245),$B$2:$B$303)</f>
        <v>0</v>
      </c>
      <c r="AD245" s="4" t="n">
        <f aca="false">SUMIF($A$2:$A$303,VALUE(G245),$B$2:$B$303)</f>
        <v>0</v>
      </c>
      <c r="AE245" s="4" t="n">
        <f aca="false">SUMIF($A$2:$A$303,VALUE(H245),$B$2:$B$303)</f>
        <v>0</v>
      </c>
      <c r="AF245" s="4" t="n">
        <f aca="false">SUMIF($A$2:$A$303,VALUE(I245),$B$2:$B$303)</f>
        <v>0</v>
      </c>
      <c r="AG245" s="4" t="n">
        <f aca="false">SUMIF($A$2:$A$303,VALUE(J245),$B$2:$B$303)</f>
        <v>0</v>
      </c>
      <c r="AH245" s="4" t="n">
        <f aca="false">SUMIF($A$2:$A$303,VALUE(K245),$B$2:$B$303)</f>
        <v>0</v>
      </c>
      <c r="AI245" s="4" t="n">
        <f aca="false">SUMIF($A$2:$A$303,VALUE(L245),$B$2:$B$303)</f>
        <v>0</v>
      </c>
      <c r="AJ245" s="4" t="n">
        <f aca="false">SUMIF($A$2:$A$303,VALUE(M245),$B$2:$B$303)</f>
        <v>0</v>
      </c>
      <c r="AK245" s="4" t="n">
        <f aca="false">SUMIF($A$2:$A$303,VALUE(N245),$B$2:$B$303)</f>
        <v>0</v>
      </c>
      <c r="AL245" s="4" t="n">
        <f aca="false">SUMIF($A$2:$A$303,VALUE(O245),$B$2:$B$303)</f>
        <v>0</v>
      </c>
      <c r="AM245" s="4" t="n">
        <f aca="false">SUMIF($A$2:$A$303,VALUE(P245),$B$2:$B$303)</f>
        <v>0</v>
      </c>
      <c r="AN245" s="4" t="n">
        <f aca="false">SUMIF($A$2:$A$303,VALUE(Q245),$B$2:$B$303)</f>
        <v>0</v>
      </c>
      <c r="AO245" s="4" t="n">
        <f aca="false">SUMIF($A$2:$A$303,VALUE(R245),$B$2:$B$303)</f>
        <v>0</v>
      </c>
      <c r="AP245" s="4" t="n">
        <f aca="false">SUMIF($A$2:$A$303,VALUE(S245),$B$2:$B$303)</f>
        <v>0</v>
      </c>
      <c r="AQ245" s="4" t="n">
        <f aca="false">SUMIF($A$2:$A$303,VALUE(T245),$B$2:$B$303)</f>
        <v>0</v>
      </c>
      <c r="AR245" s="4" t="n">
        <f aca="false">SUMIF($A$2:$A$303,VALUE(U245),$B$2:$B$303)</f>
        <v>0</v>
      </c>
      <c r="AS245" s="4" t="n">
        <f aca="false">SUMIF($A$2:$A$303,VALUE(V245),$B$2:$B$303)</f>
        <v>0</v>
      </c>
      <c r="AT245" s="4" t="n">
        <f aca="false">SUMIF($A$2:$A$303,VALUE(W245),$B$2:$B$303)</f>
        <v>0</v>
      </c>
      <c r="AU245" s="4" t="n">
        <f aca="false">SUMIF($A$2:$A$303,VALUE(X245),$B$2:$B$303)</f>
        <v>0</v>
      </c>
    </row>
    <row r="246" customFormat="false" ht="13" hidden="false" customHeight="true" outlineLevel="0" collapsed="false">
      <c r="A246" s="3" t="n">
        <v>245</v>
      </c>
      <c r="B246" s="4" t="n">
        <f aca="false">COUNTA(D246:X246)</f>
        <v>0</v>
      </c>
      <c r="C246" s="5" t="n">
        <f aca="false">SUM(AA246:AU246)+B246</f>
        <v>0</v>
      </c>
      <c r="D246" s="6"/>
      <c r="E246" s="6"/>
      <c r="F246" s="6"/>
      <c r="G246" s="6"/>
      <c r="H246" s="6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AA246" s="4" t="n">
        <f aca="false">SUMIF($A$2:$A$303,VALUE(D246),$B$2:$B$303)</f>
        <v>0</v>
      </c>
      <c r="AB246" s="4" t="n">
        <f aca="false">SUMIF($A$2:$A$303,VALUE(E246),$B$2:$B$303)</f>
        <v>0</v>
      </c>
      <c r="AC246" s="4" t="n">
        <f aca="false">SUMIF($A$2:$A$303,VALUE(F246),$B$2:$B$303)</f>
        <v>0</v>
      </c>
      <c r="AD246" s="4" t="n">
        <f aca="false">SUMIF($A$2:$A$303,VALUE(G246),$B$2:$B$303)</f>
        <v>0</v>
      </c>
      <c r="AE246" s="4" t="n">
        <f aca="false">SUMIF($A$2:$A$303,VALUE(H246),$B$2:$B$303)</f>
        <v>0</v>
      </c>
      <c r="AF246" s="4" t="n">
        <f aca="false">SUMIF($A$2:$A$303,VALUE(I246),$B$2:$B$303)</f>
        <v>0</v>
      </c>
      <c r="AG246" s="4" t="n">
        <f aca="false">SUMIF($A$2:$A$303,VALUE(J246),$B$2:$B$303)</f>
        <v>0</v>
      </c>
      <c r="AH246" s="4" t="n">
        <f aca="false">SUMIF($A$2:$A$303,VALUE(K246),$B$2:$B$303)</f>
        <v>0</v>
      </c>
      <c r="AI246" s="4" t="n">
        <f aca="false">SUMIF($A$2:$A$303,VALUE(L246),$B$2:$B$303)</f>
        <v>0</v>
      </c>
      <c r="AJ246" s="4" t="n">
        <f aca="false">SUMIF($A$2:$A$303,VALUE(M246),$B$2:$B$303)</f>
        <v>0</v>
      </c>
      <c r="AK246" s="4" t="n">
        <f aca="false">SUMIF($A$2:$A$303,VALUE(N246),$B$2:$B$303)</f>
        <v>0</v>
      </c>
      <c r="AL246" s="4" t="n">
        <f aca="false">SUMIF($A$2:$A$303,VALUE(O246),$B$2:$B$303)</f>
        <v>0</v>
      </c>
      <c r="AM246" s="4" t="n">
        <f aca="false">SUMIF($A$2:$A$303,VALUE(P246),$B$2:$B$303)</f>
        <v>0</v>
      </c>
      <c r="AN246" s="4" t="n">
        <f aca="false">SUMIF($A$2:$A$303,VALUE(Q246),$B$2:$B$303)</f>
        <v>0</v>
      </c>
      <c r="AO246" s="4" t="n">
        <f aca="false">SUMIF($A$2:$A$303,VALUE(R246),$B$2:$B$303)</f>
        <v>0</v>
      </c>
      <c r="AP246" s="4" t="n">
        <f aca="false">SUMIF($A$2:$A$303,VALUE(S246),$B$2:$B$303)</f>
        <v>0</v>
      </c>
      <c r="AQ246" s="4" t="n">
        <f aca="false">SUMIF($A$2:$A$303,VALUE(T246),$B$2:$B$303)</f>
        <v>0</v>
      </c>
      <c r="AR246" s="4" t="n">
        <f aca="false">SUMIF($A$2:$A$303,VALUE(U246),$B$2:$B$303)</f>
        <v>0</v>
      </c>
      <c r="AS246" s="4" t="n">
        <f aca="false">SUMIF($A$2:$A$303,VALUE(V246),$B$2:$B$303)</f>
        <v>0</v>
      </c>
      <c r="AT246" s="4" t="n">
        <f aca="false">SUMIF($A$2:$A$303,VALUE(W246),$B$2:$B$303)</f>
        <v>0</v>
      </c>
      <c r="AU246" s="4" t="n">
        <f aca="false">SUMIF($A$2:$A$303,VALUE(X246),$B$2:$B$303)</f>
        <v>0</v>
      </c>
    </row>
    <row r="247" customFormat="false" ht="13" hidden="false" customHeight="true" outlineLevel="0" collapsed="false">
      <c r="A247" s="3" t="n">
        <v>246</v>
      </c>
      <c r="B247" s="4" t="n">
        <f aca="false">COUNTA(D247:X247)</f>
        <v>0</v>
      </c>
      <c r="C247" s="5" t="n">
        <f aca="false">SUM(AA247:AU247)+B247</f>
        <v>0</v>
      </c>
      <c r="D247" s="6"/>
      <c r="E247" s="6"/>
      <c r="F247" s="6"/>
      <c r="G247" s="6"/>
      <c r="H247" s="6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AA247" s="4" t="n">
        <f aca="false">SUMIF($A$2:$A$303,VALUE(D247),$B$2:$B$303)</f>
        <v>0</v>
      </c>
      <c r="AB247" s="4" t="n">
        <f aca="false">SUMIF($A$2:$A$303,VALUE(E247),$B$2:$B$303)</f>
        <v>0</v>
      </c>
      <c r="AC247" s="4" t="n">
        <f aca="false">SUMIF($A$2:$A$303,VALUE(F247),$B$2:$B$303)</f>
        <v>0</v>
      </c>
      <c r="AD247" s="4" t="n">
        <f aca="false">SUMIF($A$2:$A$303,VALUE(G247),$B$2:$B$303)</f>
        <v>0</v>
      </c>
      <c r="AE247" s="4" t="n">
        <f aca="false">SUMIF($A$2:$A$303,VALUE(H247),$B$2:$B$303)</f>
        <v>0</v>
      </c>
      <c r="AF247" s="4" t="n">
        <f aca="false">SUMIF($A$2:$A$303,VALUE(I247),$B$2:$B$303)</f>
        <v>0</v>
      </c>
      <c r="AG247" s="4" t="n">
        <f aca="false">SUMIF($A$2:$A$303,VALUE(J247),$B$2:$B$303)</f>
        <v>0</v>
      </c>
      <c r="AH247" s="4" t="n">
        <f aca="false">SUMIF($A$2:$A$303,VALUE(K247),$B$2:$B$303)</f>
        <v>0</v>
      </c>
      <c r="AI247" s="4" t="n">
        <f aca="false">SUMIF($A$2:$A$303,VALUE(L247),$B$2:$B$303)</f>
        <v>0</v>
      </c>
      <c r="AJ247" s="4" t="n">
        <f aca="false">SUMIF($A$2:$A$303,VALUE(M247),$B$2:$B$303)</f>
        <v>0</v>
      </c>
      <c r="AK247" s="4" t="n">
        <f aca="false">SUMIF($A$2:$A$303,VALUE(N247),$B$2:$B$303)</f>
        <v>0</v>
      </c>
      <c r="AL247" s="4" t="n">
        <f aca="false">SUMIF($A$2:$A$303,VALUE(O247),$B$2:$B$303)</f>
        <v>0</v>
      </c>
      <c r="AM247" s="4" t="n">
        <f aca="false">SUMIF($A$2:$A$303,VALUE(P247),$B$2:$B$303)</f>
        <v>0</v>
      </c>
      <c r="AN247" s="4" t="n">
        <f aca="false">SUMIF($A$2:$A$303,VALUE(Q247),$B$2:$B$303)</f>
        <v>0</v>
      </c>
      <c r="AO247" s="4" t="n">
        <f aca="false">SUMIF($A$2:$A$303,VALUE(R247),$B$2:$B$303)</f>
        <v>0</v>
      </c>
      <c r="AP247" s="4" t="n">
        <f aca="false">SUMIF($A$2:$A$303,VALUE(S247),$B$2:$B$303)</f>
        <v>0</v>
      </c>
      <c r="AQ247" s="4" t="n">
        <f aca="false">SUMIF($A$2:$A$303,VALUE(T247),$B$2:$B$303)</f>
        <v>0</v>
      </c>
      <c r="AR247" s="4" t="n">
        <f aca="false">SUMIF($A$2:$A$303,VALUE(U247),$B$2:$B$303)</f>
        <v>0</v>
      </c>
      <c r="AS247" s="4" t="n">
        <f aca="false">SUMIF($A$2:$A$303,VALUE(V247),$B$2:$B$303)</f>
        <v>0</v>
      </c>
      <c r="AT247" s="4" t="n">
        <f aca="false">SUMIF($A$2:$A$303,VALUE(W247),$B$2:$B$303)</f>
        <v>0</v>
      </c>
      <c r="AU247" s="4" t="n">
        <f aca="false">SUMIF($A$2:$A$303,VALUE(X247),$B$2:$B$303)</f>
        <v>0</v>
      </c>
    </row>
    <row r="248" customFormat="false" ht="13" hidden="false" customHeight="true" outlineLevel="0" collapsed="false">
      <c r="A248" s="3" t="n">
        <v>247</v>
      </c>
      <c r="B248" s="4" t="n">
        <f aca="false">COUNTA(D248:X248)</f>
        <v>0</v>
      </c>
      <c r="C248" s="5" t="n">
        <f aca="false">SUM(AA248:AU248)+B248</f>
        <v>0</v>
      </c>
      <c r="D248" s="6"/>
      <c r="E248" s="6"/>
      <c r="F248" s="6"/>
      <c r="G248" s="6"/>
      <c r="H248" s="6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AA248" s="4" t="n">
        <f aca="false">SUMIF($A$2:$A$303,VALUE(D248),$B$2:$B$303)</f>
        <v>0</v>
      </c>
      <c r="AB248" s="4" t="n">
        <f aca="false">SUMIF($A$2:$A$303,VALUE(E248),$B$2:$B$303)</f>
        <v>0</v>
      </c>
      <c r="AC248" s="4" t="n">
        <f aca="false">SUMIF($A$2:$A$303,VALUE(F248),$B$2:$B$303)</f>
        <v>0</v>
      </c>
      <c r="AD248" s="4" t="n">
        <f aca="false">SUMIF($A$2:$A$303,VALUE(G248),$B$2:$B$303)</f>
        <v>0</v>
      </c>
      <c r="AE248" s="4" t="n">
        <f aca="false">SUMIF($A$2:$A$303,VALUE(H248),$B$2:$B$303)</f>
        <v>0</v>
      </c>
      <c r="AF248" s="4" t="n">
        <f aca="false">SUMIF($A$2:$A$303,VALUE(I248),$B$2:$B$303)</f>
        <v>0</v>
      </c>
      <c r="AG248" s="4" t="n">
        <f aca="false">SUMIF($A$2:$A$303,VALUE(J248),$B$2:$B$303)</f>
        <v>0</v>
      </c>
      <c r="AH248" s="4" t="n">
        <f aca="false">SUMIF($A$2:$A$303,VALUE(K248),$B$2:$B$303)</f>
        <v>0</v>
      </c>
      <c r="AI248" s="4" t="n">
        <f aca="false">SUMIF($A$2:$A$303,VALUE(L248),$B$2:$B$303)</f>
        <v>0</v>
      </c>
      <c r="AJ248" s="4" t="n">
        <f aca="false">SUMIF($A$2:$A$303,VALUE(M248),$B$2:$B$303)</f>
        <v>0</v>
      </c>
      <c r="AK248" s="4" t="n">
        <f aca="false">SUMIF($A$2:$A$303,VALUE(N248),$B$2:$B$303)</f>
        <v>0</v>
      </c>
      <c r="AL248" s="4" t="n">
        <f aca="false">SUMIF($A$2:$A$303,VALUE(O248),$B$2:$B$303)</f>
        <v>0</v>
      </c>
      <c r="AM248" s="4" t="n">
        <f aca="false">SUMIF($A$2:$A$303,VALUE(P248),$B$2:$B$303)</f>
        <v>0</v>
      </c>
      <c r="AN248" s="4" t="n">
        <f aca="false">SUMIF($A$2:$A$303,VALUE(Q248),$B$2:$B$303)</f>
        <v>0</v>
      </c>
      <c r="AO248" s="4" t="n">
        <f aca="false">SUMIF($A$2:$A$303,VALUE(R248),$B$2:$B$303)</f>
        <v>0</v>
      </c>
      <c r="AP248" s="4" t="n">
        <f aca="false">SUMIF($A$2:$A$303,VALUE(S248),$B$2:$B$303)</f>
        <v>0</v>
      </c>
      <c r="AQ248" s="4" t="n">
        <f aca="false">SUMIF($A$2:$A$303,VALUE(T248),$B$2:$B$303)</f>
        <v>0</v>
      </c>
      <c r="AR248" s="4" t="n">
        <f aca="false">SUMIF($A$2:$A$303,VALUE(U248),$B$2:$B$303)</f>
        <v>0</v>
      </c>
      <c r="AS248" s="4" t="n">
        <f aca="false">SUMIF($A$2:$A$303,VALUE(V248),$B$2:$B$303)</f>
        <v>0</v>
      </c>
      <c r="AT248" s="4" t="n">
        <f aca="false">SUMIF($A$2:$A$303,VALUE(W248),$B$2:$B$303)</f>
        <v>0</v>
      </c>
      <c r="AU248" s="4" t="n">
        <f aca="false">SUMIF($A$2:$A$303,VALUE(X248),$B$2:$B$303)</f>
        <v>0</v>
      </c>
    </row>
    <row r="249" customFormat="false" ht="13" hidden="false" customHeight="true" outlineLevel="0" collapsed="false">
      <c r="A249" s="3" t="n">
        <v>248</v>
      </c>
      <c r="B249" s="4" t="n">
        <f aca="false">COUNTA(D249:X249)</f>
        <v>0</v>
      </c>
      <c r="C249" s="5" t="n">
        <f aca="false">SUM(AA249:AU249)+B249</f>
        <v>0</v>
      </c>
      <c r="D249" s="6"/>
      <c r="E249" s="6"/>
      <c r="F249" s="6"/>
      <c r="G249" s="6"/>
      <c r="H249" s="6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AA249" s="4" t="n">
        <f aca="false">SUMIF($A$2:$A$303,VALUE(D249),$B$2:$B$303)</f>
        <v>0</v>
      </c>
      <c r="AB249" s="4" t="n">
        <f aca="false">SUMIF($A$2:$A$303,VALUE(E249),$B$2:$B$303)</f>
        <v>0</v>
      </c>
      <c r="AC249" s="4" t="n">
        <f aca="false">SUMIF($A$2:$A$303,VALUE(F249),$B$2:$B$303)</f>
        <v>0</v>
      </c>
      <c r="AD249" s="4" t="n">
        <f aca="false">SUMIF($A$2:$A$303,VALUE(G249),$B$2:$B$303)</f>
        <v>0</v>
      </c>
      <c r="AE249" s="4" t="n">
        <f aca="false">SUMIF($A$2:$A$303,VALUE(H249),$B$2:$B$303)</f>
        <v>0</v>
      </c>
      <c r="AF249" s="4" t="n">
        <f aca="false">SUMIF($A$2:$A$303,VALUE(I249),$B$2:$B$303)</f>
        <v>0</v>
      </c>
      <c r="AG249" s="4" t="n">
        <f aca="false">SUMIF($A$2:$A$303,VALUE(J249),$B$2:$B$303)</f>
        <v>0</v>
      </c>
      <c r="AH249" s="4" t="n">
        <f aca="false">SUMIF($A$2:$A$303,VALUE(K249),$B$2:$B$303)</f>
        <v>0</v>
      </c>
      <c r="AI249" s="4" t="n">
        <f aca="false">SUMIF($A$2:$A$303,VALUE(L249),$B$2:$B$303)</f>
        <v>0</v>
      </c>
      <c r="AJ249" s="4" t="n">
        <f aca="false">SUMIF($A$2:$A$303,VALUE(M249),$B$2:$B$303)</f>
        <v>0</v>
      </c>
      <c r="AK249" s="4" t="n">
        <f aca="false">SUMIF($A$2:$A$303,VALUE(N249),$B$2:$B$303)</f>
        <v>0</v>
      </c>
      <c r="AL249" s="4" t="n">
        <f aca="false">SUMIF($A$2:$A$303,VALUE(O249),$B$2:$B$303)</f>
        <v>0</v>
      </c>
      <c r="AM249" s="4" t="n">
        <f aca="false">SUMIF($A$2:$A$303,VALUE(P249),$B$2:$B$303)</f>
        <v>0</v>
      </c>
      <c r="AN249" s="4" t="n">
        <f aca="false">SUMIF($A$2:$A$303,VALUE(Q249),$B$2:$B$303)</f>
        <v>0</v>
      </c>
      <c r="AO249" s="4" t="n">
        <f aca="false">SUMIF($A$2:$A$303,VALUE(R249),$B$2:$B$303)</f>
        <v>0</v>
      </c>
      <c r="AP249" s="4" t="n">
        <f aca="false">SUMIF($A$2:$A$303,VALUE(S249),$B$2:$B$303)</f>
        <v>0</v>
      </c>
      <c r="AQ249" s="4" t="n">
        <f aca="false">SUMIF($A$2:$A$303,VALUE(T249),$B$2:$B$303)</f>
        <v>0</v>
      </c>
      <c r="AR249" s="4" t="n">
        <f aca="false">SUMIF($A$2:$A$303,VALUE(U249),$B$2:$B$303)</f>
        <v>0</v>
      </c>
      <c r="AS249" s="4" t="n">
        <f aca="false">SUMIF($A$2:$A$303,VALUE(V249),$B$2:$B$303)</f>
        <v>0</v>
      </c>
      <c r="AT249" s="4" t="n">
        <f aca="false">SUMIF($A$2:$A$303,VALUE(W249),$B$2:$B$303)</f>
        <v>0</v>
      </c>
      <c r="AU249" s="4" t="n">
        <f aca="false">SUMIF($A$2:$A$303,VALUE(X249),$B$2:$B$303)</f>
        <v>0</v>
      </c>
    </row>
    <row r="250" customFormat="false" ht="13" hidden="false" customHeight="true" outlineLevel="0" collapsed="false">
      <c r="A250" s="3" t="n">
        <v>249</v>
      </c>
      <c r="B250" s="4" t="n">
        <f aca="false">COUNTA(D250:X250)</f>
        <v>0</v>
      </c>
      <c r="C250" s="5" t="n">
        <f aca="false">SUM(AA250:AU250)+B250</f>
        <v>0</v>
      </c>
      <c r="D250" s="6"/>
      <c r="E250" s="6"/>
      <c r="F250" s="6"/>
      <c r="G250" s="6"/>
      <c r="H250" s="6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AA250" s="4" t="n">
        <f aca="false">SUMIF($A$2:$A$303,VALUE(D250),$B$2:$B$303)</f>
        <v>0</v>
      </c>
      <c r="AB250" s="4" t="n">
        <f aca="false">SUMIF($A$2:$A$303,VALUE(E250),$B$2:$B$303)</f>
        <v>0</v>
      </c>
      <c r="AC250" s="4" t="n">
        <f aca="false">SUMIF($A$2:$A$303,VALUE(F250),$B$2:$B$303)</f>
        <v>0</v>
      </c>
      <c r="AD250" s="4" t="n">
        <f aca="false">SUMIF($A$2:$A$303,VALUE(G250),$B$2:$B$303)</f>
        <v>0</v>
      </c>
      <c r="AE250" s="4" t="n">
        <f aca="false">SUMIF($A$2:$A$303,VALUE(H250),$B$2:$B$303)</f>
        <v>0</v>
      </c>
      <c r="AF250" s="4" t="n">
        <f aca="false">SUMIF($A$2:$A$303,VALUE(I250),$B$2:$B$303)</f>
        <v>0</v>
      </c>
      <c r="AG250" s="4" t="n">
        <f aca="false">SUMIF($A$2:$A$303,VALUE(J250),$B$2:$B$303)</f>
        <v>0</v>
      </c>
      <c r="AH250" s="4" t="n">
        <f aca="false">SUMIF($A$2:$A$303,VALUE(K250),$B$2:$B$303)</f>
        <v>0</v>
      </c>
      <c r="AI250" s="4" t="n">
        <f aca="false">SUMIF($A$2:$A$303,VALUE(L250),$B$2:$B$303)</f>
        <v>0</v>
      </c>
      <c r="AJ250" s="4" t="n">
        <f aca="false">SUMIF($A$2:$A$303,VALUE(M250),$B$2:$B$303)</f>
        <v>0</v>
      </c>
      <c r="AK250" s="4" t="n">
        <f aca="false">SUMIF($A$2:$A$303,VALUE(N250),$B$2:$B$303)</f>
        <v>0</v>
      </c>
      <c r="AL250" s="4" t="n">
        <f aca="false">SUMIF($A$2:$A$303,VALUE(O250),$B$2:$B$303)</f>
        <v>0</v>
      </c>
      <c r="AM250" s="4" t="n">
        <f aca="false">SUMIF($A$2:$A$303,VALUE(P250),$B$2:$B$303)</f>
        <v>0</v>
      </c>
      <c r="AN250" s="4" t="n">
        <f aca="false">SUMIF($A$2:$A$303,VALUE(Q250),$B$2:$B$303)</f>
        <v>0</v>
      </c>
      <c r="AO250" s="4" t="n">
        <f aca="false">SUMIF($A$2:$A$303,VALUE(R250),$B$2:$B$303)</f>
        <v>0</v>
      </c>
      <c r="AP250" s="4" t="n">
        <f aca="false">SUMIF($A$2:$A$303,VALUE(S250),$B$2:$B$303)</f>
        <v>0</v>
      </c>
      <c r="AQ250" s="4" t="n">
        <f aca="false">SUMIF($A$2:$A$303,VALUE(T250),$B$2:$B$303)</f>
        <v>0</v>
      </c>
      <c r="AR250" s="4" t="n">
        <f aca="false">SUMIF($A$2:$A$303,VALUE(U250),$B$2:$B$303)</f>
        <v>0</v>
      </c>
      <c r="AS250" s="4" t="n">
        <f aca="false">SUMIF($A$2:$A$303,VALUE(V250),$B$2:$B$303)</f>
        <v>0</v>
      </c>
      <c r="AT250" s="4" t="n">
        <f aca="false">SUMIF($A$2:$A$303,VALUE(W250),$B$2:$B$303)</f>
        <v>0</v>
      </c>
      <c r="AU250" s="4" t="n">
        <f aca="false">SUMIF($A$2:$A$303,VALUE(X250),$B$2:$B$303)</f>
        <v>0</v>
      </c>
    </row>
    <row r="251" customFormat="false" ht="13" hidden="false" customHeight="true" outlineLevel="0" collapsed="false">
      <c r="A251" s="3" t="n">
        <v>250</v>
      </c>
      <c r="B251" s="4" t="n">
        <f aca="false">COUNTA(D251:X251)</f>
        <v>0</v>
      </c>
      <c r="C251" s="5" t="n">
        <f aca="false">SUM(AA251:AU251)+B251</f>
        <v>0</v>
      </c>
      <c r="D251" s="6"/>
      <c r="E251" s="6"/>
      <c r="F251" s="6"/>
      <c r="G251" s="6"/>
      <c r="H251" s="6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AA251" s="4" t="n">
        <f aca="false">SUMIF($A$2:$A$303,VALUE(D251),$B$2:$B$303)</f>
        <v>0</v>
      </c>
      <c r="AB251" s="4" t="n">
        <f aca="false">SUMIF($A$2:$A$303,VALUE(E251),$B$2:$B$303)</f>
        <v>0</v>
      </c>
      <c r="AC251" s="4" t="n">
        <f aca="false">SUMIF($A$2:$A$303,VALUE(F251),$B$2:$B$303)</f>
        <v>0</v>
      </c>
      <c r="AD251" s="4" t="n">
        <f aca="false">SUMIF($A$2:$A$303,VALUE(G251),$B$2:$B$303)</f>
        <v>0</v>
      </c>
      <c r="AE251" s="4" t="n">
        <f aca="false">SUMIF($A$2:$A$303,VALUE(H251),$B$2:$B$303)</f>
        <v>0</v>
      </c>
      <c r="AF251" s="4" t="n">
        <f aca="false">SUMIF($A$2:$A$303,VALUE(I251),$B$2:$B$303)</f>
        <v>0</v>
      </c>
      <c r="AG251" s="4" t="n">
        <f aca="false">SUMIF($A$2:$A$303,VALUE(J251),$B$2:$B$303)</f>
        <v>0</v>
      </c>
      <c r="AH251" s="4" t="n">
        <f aca="false">SUMIF($A$2:$A$303,VALUE(K251),$B$2:$B$303)</f>
        <v>0</v>
      </c>
      <c r="AI251" s="4" t="n">
        <f aca="false">SUMIF($A$2:$A$303,VALUE(L251),$B$2:$B$303)</f>
        <v>0</v>
      </c>
      <c r="AJ251" s="4" t="n">
        <f aca="false">SUMIF($A$2:$A$303,VALUE(M251),$B$2:$B$303)</f>
        <v>0</v>
      </c>
      <c r="AK251" s="4" t="n">
        <f aca="false">SUMIF($A$2:$A$303,VALUE(N251),$B$2:$B$303)</f>
        <v>0</v>
      </c>
      <c r="AL251" s="4" t="n">
        <f aca="false">SUMIF($A$2:$A$303,VALUE(O251),$B$2:$B$303)</f>
        <v>0</v>
      </c>
      <c r="AM251" s="4" t="n">
        <f aca="false">SUMIF($A$2:$A$303,VALUE(P251),$B$2:$B$303)</f>
        <v>0</v>
      </c>
      <c r="AN251" s="4" t="n">
        <f aca="false">SUMIF($A$2:$A$303,VALUE(Q251),$B$2:$B$303)</f>
        <v>0</v>
      </c>
      <c r="AO251" s="4" t="n">
        <f aca="false">SUMIF($A$2:$A$303,VALUE(R251),$B$2:$B$303)</f>
        <v>0</v>
      </c>
      <c r="AP251" s="4" t="n">
        <f aca="false">SUMIF($A$2:$A$303,VALUE(S251),$B$2:$B$303)</f>
        <v>0</v>
      </c>
      <c r="AQ251" s="4" t="n">
        <f aca="false">SUMIF($A$2:$A$303,VALUE(T251),$B$2:$B$303)</f>
        <v>0</v>
      </c>
      <c r="AR251" s="4" t="n">
        <f aca="false">SUMIF($A$2:$A$303,VALUE(U251),$B$2:$B$303)</f>
        <v>0</v>
      </c>
      <c r="AS251" s="4" t="n">
        <f aca="false">SUMIF($A$2:$A$303,VALUE(V251),$B$2:$B$303)</f>
        <v>0</v>
      </c>
      <c r="AT251" s="4" t="n">
        <f aca="false">SUMIF($A$2:$A$303,VALUE(W251),$B$2:$B$303)</f>
        <v>0</v>
      </c>
      <c r="AU251" s="4" t="n">
        <f aca="false">SUMIF($A$2:$A$303,VALUE(X251),$B$2:$B$303)</f>
        <v>0</v>
      </c>
    </row>
    <row r="252" customFormat="false" ht="13" hidden="false" customHeight="true" outlineLevel="0" collapsed="false">
      <c r="A252" s="3" t="n">
        <v>251</v>
      </c>
      <c r="B252" s="4" t="n">
        <f aca="false">COUNTA(D252:X252)</f>
        <v>0</v>
      </c>
      <c r="C252" s="5" t="n">
        <f aca="false">SUM(AA252:AU252)+B252</f>
        <v>0</v>
      </c>
      <c r="D252" s="6"/>
      <c r="E252" s="6"/>
      <c r="F252" s="6"/>
      <c r="G252" s="6"/>
      <c r="H252" s="6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AA252" s="4" t="n">
        <f aca="false">SUMIF($A$2:$A$303,VALUE(D252),$B$2:$B$303)</f>
        <v>0</v>
      </c>
      <c r="AB252" s="4" t="n">
        <f aca="false">SUMIF($A$2:$A$303,VALUE(E252),$B$2:$B$303)</f>
        <v>0</v>
      </c>
      <c r="AC252" s="4" t="n">
        <f aca="false">SUMIF($A$2:$A$303,VALUE(F252),$B$2:$B$303)</f>
        <v>0</v>
      </c>
      <c r="AD252" s="4" t="n">
        <f aca="false">SUMIF($A$2:$A$303,VALUE(G252),$B$2:$B$303)</f>
        <v>0</v>
      </c>
      <c r="AE252" s="4" t="n">
        <f aca="false">SUMIF($A$2:$A$303,VALUE(H252),$B$2:$B$303)</f>
        <v>0</v>
      </c>
      <c r="AF252" s="4" t="n">
        <f aca="false">SUMIF($A$2:$A$303,VALUE(I252),$B$2:$B$303)</f>
        <v>0</v>
      </c>
      <c r="AG252" s="4" t="n">
        <f aca="false">SUMIF($A$2:$A$303,VALUE(J252),$B$2:$B$303)</f>
        <v>0</v>
      </c>
      <c r="AH252" s="4" t="n">
        <f aca="false">SUMIF($A$2:$A$303,VALUE(K252),$B$2:$B$303)</f>
        <v>0</v>
      </c>
      <c r="AI252" s="4" t="n">
        <f aca="false">SUMIF($A$2:$A$303,VALUE(L252),$B$2:$B$303)</f>
        <v>0</v>
      </c>
      <c r="AJ252" s="4" t="n">
        <f aca="false">SUMIF($A$2:$A$303,VALUE(M252),$B$2:$B$303)</f>
        <v>0</v>
      </c>
      <c r="AK252" s="4" t="n">
        <f aca="false">SUMIF($A$2:$A$303,VALUE(N252),$B$2:$B$303)</f>
        <v>0</v>
      </c>
      <c r="AL252" s="4" t="n">
        <f aca="false">SUMIF($A$2:$A$303,VALUE(O252),$B$2:$B$303)</f>
        <v>0</v>
      </c>
      <c r="AM252" s="4" t="n">
        <f aca="false">SUMIF($A$2:$A$303,VALUE(P252),$B$2:$B$303)</f>
        <v>0</v>
      </c>
      <c r="AN252" s="4" t="n">
        <f aca="false">SUMIF($A$2:$A$303,VALUE(Q252),$B$2:$B$303)</f>
        <v>0</v>
      </c>
      <c r="AO252" s="4" t="n">
        <f aca="false">SUMIF($A$2:$A$303,VALUE(R252),$B$2:$B$303)</f>
        <v>0</v>
      </c>
      <c r="AP252" s="4" t="n">
        <f aca="false">SUMIF($A$2:$A$303,VALUE(S252),$B$2:$B$303)</f>
        <v>0</v>
      </c>
      <c r="AQ252" s="4" t="n">
        <f aca="false">SUMIF($A$2:$A$303,VALUE(T252),$B$2:$B$303)</f>
        <v>0</v>
      </c>
      <c r="AR252" s="4" t="n">
        <f aca="false">SUMIF($A$2:$A$303,VALUE(U252),$B$2:$B$303)</f>
        <v>0</v>
      </c>
      <c r="AS252" s="4" t="n">
        <f aca="false">SUMIF($A$2:$A$303,VALUE(V252),$B$2:$B$303)</f>
        <v>0</v>
      </c>
      <c r="AT252" s="4" t="n">
        <f aca="false">SUMIF($A$2:$A$303,VALUE(W252),$B$2:$B$303)</f>
        <v>0</v>
      </c>
      <c r="AU252" s="4" t="n">
        <f aca="false">SUMIF($A$2:$A$303,VALUE(X252),$B$2:$B$303)</f>
        <v>0</v>
      </c>
    </row>
    <row r="253" customFormat="false" ht="13" hidden="false" customHeight="true" outlineLevel="0" collapsed="false">
      <c r="A253" s="3" t="n">
        <v>252</v>
      </c>
      <c r="B253" s="4" t="n">
        <f aca="false">COUNTA(D253:X253)</f>
        <v>0</v>
      </c>
      <c r="C253" s="5" t="n">
        <f aca="false">SUM(AA253:AU253)+B253</f>
        <v>0</v>
      </c>
      <c r="D253" s="6"/>
      <c r="E253" s="6"/>
      <c r="F253" s="6"/>
      <c r="G253" s="6"/>
      <c r="H253" s="6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AA253" s="4" t="n">
        <f aca="false">SUMIF($A$2:$A$303,VALUE(D253),$B$2:$B$303)</f>
        <v>0</v>
      </c>
      <c r="AB253" s="4" t="n">
        <f aca="false">SUMIF($A$2:$A$303,VALUE(E253),$B$2:$B$303)</f>
        <v>0</v>
      </c>
      <c r="AC253" s="4" t="n">
        <f aca="false">SUMIF($A$2:$A$303,VALUE(F253),$B$2:$B$303)</f>
        <v>0</v>
      </c>
      <c r="AD253" s="4" t="n">
        <f aca="false">SUMIF($A$2:$A$303,VALUE(G253),$B$2:$B$303)</f>
        <v>0</v>
      </c>
      <c r="AE253" s="4" t="n">
        <f aca="false">SUMIF($A$2:$A$303,VALUE(H253),$B$2:$B$303)</f>
        <v>0</v>
      </c>
      <c r="AF253" s="4" t="n">
        <f aca="false">SUMIF($A$2:$A$303,VALUE(I253),$B$2:$B$303)</f>
        <v>0</v>
      </c>
      <c r="AG253" s="4" t="n">
        <f aca="false">SUMIF($A$2:$A$303,VALUE(J253),$B$2:$B$303)</f>
        <v>0</v>
      </c>
      <c r="AH253" s="4" t="n">
        <f aca="false">SUMIF($A$2:$A$303,VALUE(K253),$B$2:$B$303)</f>
        <v>0</v>
      </c>
      <c r="AI253" s="4" t="n">
        <f aca="false">SUMIF($A$2:$A$303,VALUE(L253),$B$2:$B$303)</f>
        <v>0</v>
      </c>
      <c r="AJ253" s="4" t="n">
        <f aca="false">SUMIF($A$2:$A$303,VALUE(M253),$B$2:$B$303)</f>
        <v>0</v>
      </c>
      <c r="AK253" s="4" t="n">
        <f aca="false">SUMIF($A$2:$A$303,VALUE(N253),$B$2:$B$303)</f>
        <v>0</v>
      </c>
      <c r="AL253" s="4" t="n">
        <f aca="false">SUMIF($A$2:$A$303,VALUE(O253),$B$2:$B$303)</f>
        <v>0</v>
      </c>
      <c r="AM253" s="4" t="n">
        <f aca="false">SUMIF($A$2:$A$303,VALUE(P253),$B$2:$B$303)</f>
        <v>0</v>
      </c>
      <c r="AN253" s="4" t="n">
        <f aca="false">SUMIF($A$2:$A$303,VALUE(Q253),$B$2:$B$303)</f>
        <v>0</v>
      </c>
      <c r="AO253" s="4" t="n">
        <f aca="false">SUMIF($A$2:$A$303,VALUE(R253),$B$2:$B$303)</f>
        <v>0</v>
      </c>
      <c r="AP253" s="4" t="n">
        <f aca="false">SUMIF($A$2:$A$303,VALUE(S253),$B$2:$B$303)</f>
        <v>0</v>
      </c>
      <c r="AQ253" s="4" t="n">
        <f aca="false">SUMIF($A$2:$A$303,VALUE(T253),$B$2:$B$303)</f>
        <v>0</v>
      </c>
      <c r="AR253" s="4" t="n">
        <f aca="false">SUMIF($A$2:$A$303,VALUE(U253),$B$2:$B$303)</f>
        <v>0</v>
      </c>
      <c r="AS253" s="4" t="n">
        <f aca="false">SUMIF($A$2:$A$303,VALUE(V253),$B$2:$B$303)</f>
        <v>0</v>
      </c>
      <c r="AT253" s="4" t="n">
        <f aca="false">SUMIF($A$2:$A$303,VALUE(W253),$B$2:$B$303)</f>
        <v>0</v>
      </c>
      <c r="AU253" s="4" t="n">
        <f aca="false">SUMIF($A$2:$A$303,VALUE(X253),$B$2:$B$303)</f>
        <v>0</v>
      </c>
    </row>
    <row r="254" customFormat="false" ht="13" hidden="false" customHeight="true" outlineLevel="0" collapsed="false">
      <c r="A254" s="3" t="n">
        <v>253</v>
      </c>
      <c r="B254" s="4" t="n">
        <f aca="false">COUNTA(D254:X254)</f>
        <v>0</v>
      </c>
      <c r="C254" s="5" t="n">
        <f aca="false">SUM(AA254:AU254)+B254</f>
        <v>0</v>
      </c>
      <c r="D254" s="6"/>
      <c r="E254" s="6"/>
      <c r="F254" s="6"/>
      <c r="G254" s="6"/>
      <c r="H254" s="6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AA254" s="4" t="n">
        <f aca="false">SUMIF($A$2:$A$303,VALUE(D254),$B$2:$B$303)</f>
        <v>0</v>
      </c>
      <c r="AB254" s="4" t="n">
        <f aca="false">SUMIF($A$2:$A$303,VALUE(E254),$B$2:$B$303)</f>
        <v>0</v>
      </c>
      <c r="AC254" s="4" t="n">
        <f aca="false">SUMIF($A$2:$A$303,VALUE(F254),$B$2:$B$303)</f>
        <v>0</v>
      </c>
      <c r="AD254" s="4" t="n">
        <f aca="false">SUMIF($A$2:$A$303,VALUE(G254),$B$2:$B$303)</f>
        <v>0</v>
      </c>
      <c r="AE254" s="4" t="n">
        <f aca="false">SUMIF($A$2:$A$303,VALUE(H254),$B$2:$B$303)</f>
        <v>0</v>
      </c>
      <c r="AF254" s="4" t="n">
        <f aca="false">SUMIF($A$2:$A$303,VALUE(I254),$B$2:$B$303)</f>
        <v>0</v>
      </c>
      <c r="AG254" s="4" t="n">
        <f aca="false">SUMIF($A$2:$A$303,VALUE(J254),$B$2:$B$303)</f>
        <v>0</v>
      </c>
      <c r="AH254" s="4" t="n">
        <f aca="false">SUMIF($A$2:$A$303,VALUE(K254),$B$2:$B$303)</f>
        <v>0</v>
      </c>
      <c r="AI254" s="4" t="n">
        <f aca="false">SUMIF($A$2:$A$303,VALUE(L254),$B$2:$B$303)</f>
        <v>0</v>
      </c>
      <c r="AJ254" s="4" t="n">
        <f aca="false">SUMIF($A$2:$A$303,VALUE(M254),$B$2:$B$303)</f>
        <v>0</v>
      </c>
      <c r="AK254" s="4" t="n">
        <f aca="false">SUMIF($A$2:$A$303,VALUE(N254),$B$2:$B$303)</f>
        <v>0</v>
      </c>
      <c r="AL254" s="4" t="n">
        <f aca="false">SUMIF($A$2:$A$303,VALUE(O254),$B$2:$B$303)</f>
        <v>0</v>
      </c>
      <c r="AM254" s="4" t="n">
        <f aca="false">SUMIF($A$2:$A$303,VALUE(P254),$B$2:$B$303)</f>
        <v>0</v>
      </c>
      <c r="AN254" s="4" t="n">
        <f aca="false">SUMIF($A$2:$A$303,VALUE(Q254),$B$2:$B$303)</f>
        <v>0</v>
      </c>
      <c r="AO254" s="4" t="n">
        <f aca="false">SUMIF($A$2:$A$303,VALUE(R254),$B$2:$B$303)</f>
        <v>0</v>
      </c>
      <c r="AP254" s="4" t="n">
        <f aca="false">SUMIF($A$2:$A$303,VALUE(S254),$B$2:$B$303)</f>
        <v>0</v>
      </c>
      <c r="AQ254" s="4" t="n">
        <f aca="false">SUMIF($A$2:$A$303,VALUE(T254),$B$2:$B$303)</f>
        <v>0</v>
      </c>
      <c r="AR254" s="4" t="n">
        <f aca="false">SUMIF($A$2:$A$303,VALUE(U254),$B$2:$B$303)</f>
        <v>0</v>
      </c>
      <c r="AS254" s="4" t="n">
        <f aca="false">SUMIF($A$2:$A$303,VALUE(V254),$B$2:$B$303)</f>
        <v>0</v>
      </c>
      <c r="AT254" s="4" t="n">
        <f aca="false">SUMIF($A$2:$A$303,VALUE(W254),$B$2:$B$303)</f>
        <v>0</v>
      </c>
      <c r="AU254" s="4" t="n">
        <f aca="false">SUMIF($A$2:$A$303,VALUE(X254),$B$2:$B$303)</f>
        <v>0</v>
      </c>
    </row>
    <row r="255" customFormat="false" ht="13" hidden="false" customHeight="true" outlineLevel="0" collapsed="false">
      <c r="A255" s="3" t="n">
        <v>254</v>
      </c>
      <c r="B255" s="4" t="n">
        <f aca="false">COUNTA(D255:X255)</f>
        <v>0</v>
      </c>
      <c r="C255" s="5" t="n">
        <f aca="false">SUM(AA255:AU255)+B255</f>
        <v>0</v>
      </c>
      <c r="D255" s="6"/>
      <c r="E255" s="6"/>
      <c r="F255" s="6"/>
      <c r="G255" s="6"/>
      <c r="H255" s="6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AA255" s="4" t="n">
        <f aca="false">SUMIF($A$2:$A$303,VALUE(D255),$B$2:$B$303)</f>
        <v>0</v>
      </c>
      <c r="AB255" s="4" t="n">
        <f aca="false">SUMIF($A$2:$A$303,VALUE(E255),$B$2:$B$303)</f>
        <v>0</v>
      </c>
      <c r="AC255" s="4" t="n">
        <f aca="false">SUMIF($A$2:$A$303,VALUE(F255),$B$2:$B$303)</f>
        <v>0</v>
      </c>
      <c r="AD255" s="4" t="n">
        <f aca="false">SUMIF($A$2:$A$303,VALUE(G255),$B$2:$B$303)</f>
        <v>0</v>
      </c>
      <c r="AE255" s="4" t="n">
        <f aca="false">SUMIF($A$2:$A$303,VALUE(H255),$B$2:$B$303)</f>
        <v>0</v>
      </c>
      <c r="AF255" s="4" t="n">
        <f aca="false">SUMIF($A$2:$A$303,VALUE(I255),$B$2:$B$303)</f>
        <v>0</v>
      </c>
      <c r="AG255" s="4" t="n">
        <f aca="false">SUMIF($A$2:$A$303,VALUE(J255),$B$2:$B$303)</f>
        <v>0</v>
      </c>
      <c r="AH255" s="4" t="n">
        <f aca="false">SUMIF($A$2:$A$303,VALUE(K255),$B$2:$B$303)</f>
        <v>0</v>
      </c>
      <c r="AI255" s="4" t="n">
        <f aca="false">SUMIF($A$2:$A$303,VALUE(L255),$B$2:$B$303)</f>
        <v>0</v>
      </c>
      <c r="AJ255" s="4" t="n">
        <f aca="false">SUMIF($A$2:$A$303,VALUE(M255),$B$2:$B$303)</f>
        <v>0</v>
      </c>
      <c r="AK255" s="4" t="n">
        <f aca="false">SUMIF($A$2:$A$303,VALUE(N255),$B$2:$B$303)</f>
        <v>0</v>
      </c>
      <c r="AL255" s="4" t="n">
        <f aca="false">SUMIF($A$2:$A$303,VALUE(O255),$B$2:$B$303)</f>
        <v>0</v>
      </c>
      <c r="AM255" s="4" t="n">
        <f aca="false">SUMIF($A$2:$A$303,VALUE(P255),$B$2:$B$303)</f>
        <v>0</v>
      </c>
      <c r="AN255" s="4" t="n">
        <f aca="false">SUMIF($A$2:$A$303,VALUE(Q255),$B$2:$B$303)</f>
        <v>0</v>
      </c>
      <c r="AO255" s="4" t="n">
        <f aca="false">SUMIF($A$2:$A$303,VALUE(R255),$B$2:$B$303)</f>
        <v>0</v>
      </c>
      <c r="AP255" s="4" t="n">
        <f aca="false">SUMIF($A$2:$A$303,VALUE(S255),$B$2:$B$303)</f>
        <v>0</v>
      </c>
      <c r="AQ255" s="4" t="n">
        <f aca="false">SUMIF($A$2:$A$303,VALUE(T255),$B$2:$B$303)</f>
        <v>0</v>
      </c>
      <c r="AR255" s="4" t="n">
        <f aca="false">SUMIF($A$2:$A$303,VALUE(U255),$B$2:$B$303)</f>
        <v>0</v>
      </c>
      <c r="AS255" s="4" t="n">
        <f aca="false">SUMIF($A$2:$A$303,VALUE(V255),$B$2:$B$303)</f>
        <v>0</v>
      </c>
      <c r="AT255" s="4" t="n">
        <f aca="false">SUMIF($A$2:$A$303,VALUE(W255),$B$2:$B$303)</f>
        <v>0</v>
      </c>
      <c r="AU255" s="4" t="n">
        <f aca="false">SUMIF($A$2:$A$303,VALUE(X255),$B$2:$B$303)</f>
        <v>0</v>
      </c>
    </row>
    <row r="256" customFormat="false" ht="13" hidden="false" customHeight="true" outlineLevel="0" collapsed="false">
      <c r="A256" s="3" t="n">
        <v>255</v>
      </c>
      <c r="B256" s="4" t="n">
        <f aca="false">COUNTA(D256:X256)</f>
        <v>0</v>
      </c>
      <c r="C256" s="5" t="n">
        <f aca="false">SUM(AA256:AU256)+B256</f>
        <v>0</v>
      </c>
      <c r="D256" s="6"/>
      <c r="E256" s="6"/>
      <c r="F256" s="6"/>
      <c r="G256" s="6"/>
      <c r="H256" s="6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AA256" s="4" t="n">
        <f aca="false">SUMIF($A$2:$A$303,VALUE(D256),$B$2:$B$303)</f>
        <v>0</v>
      </c>
      <c r="AB256" s="4" t="n">
        <f aca="false">SUMIF($A$2:$A$303,VALUE(E256),$B$2:$B$303)</f>
        <v>0</v>
      </c>
      <c r="AC256" s="4" t="n">
        <f aca="false">SUMIF($A$2:$A$303,VALUE(F256),$B$2:$B$303)</f>
        <v>0</v>
      </c>
      <c r="AD256" s="4" t="n">
        <f aca="false">SUMIF($A$2:$A$303,VALUE(G256),$B$2:$B$303)</f>
        <v>0</v>
      </c>
      <c r="AE256" s="4" t="n">
        <f aca="false">SUMIF($A$2:$A$303,VALUE(H256),$B$2:$B$303)</f>
        <v>0</v>
      </c>
      <c r="AF256" s="4" t="n">
        <f aca="false">SUMIF($A$2:$A$303,VALUE(I256),$B$2:$B$303)</f>
        <v>0</v>
      </c>
      <c r="AG256" s="4" t="n">
        <f aca="false">SUMIF($A$2:$A$303,VALUE(J256),$B$2:$B$303)</f>
        <v>0</v>
      </c>
      <c r="AH256" s="4" t="n">
        <f aca="false">SUMIF($A$2:$A$303,VALUE(K256),$B$2:$B$303)</f>
        <v>0</v>
      </c>
      <c r="AI256" s="4" t="n">
        <f aca="false">SUMIF($A$2:$A$303,VALUE(L256),$B$2:$B$303)</f>
        <v>0</v>
      </c>
      <c r="AJ256" s="4" t="n">
        <f aca="false">SUMIF($A$2:$A$303,VALUE(M256),$B$2:$B$303)</f>
        <v>0</v>
      </c>
      <c r="AK256" s="4" t="n">
        <f aca="false">SUMIF($A$2:$A$303,VALUE(N256),$B$2:$B$303)</f>
        <v>0</v>
      </c>
      <c r="AL256" s="4" t="n">
        <f aca="false">SUMIF($A$2:$A$303,VALUE(O256),$B$2:$B$303)</f>
        <v>0</v>
      </c>
      <c r="AM256" s="4" t="n">
        <f aca="false">SUMIF($A$2:$A$303,VALUE(P256),$B$2:$B$303)</f>
        <v>0</v>
      </c>
      <c r="AN256" s="4" t="n">
        <f aca="false">SUMIF($A$2:$A$303,VALUE(Q256),$B$2:$B$303)</f>
        <v>0</v>
      </c>
      <c r="AO256" s="4" t="n">
        <f aca="false">SUMIF($A$2:$A$303,VALUE(R256),$B$2:$B$303)</f>
        <v>0</v>
      </c>
      <c r="AP256" s="4" t="n">
        <f aca="false">SUMIF($A$2:$A$303,VALUE(S256),$B$2:$B$303)</f>
        <v>0</v>
      </c>
      <c r="AQ256" s="4" t="n">
        <f aca="false">SUMIF($A$2:$A$303,VALUE(T256),$B$2:$B$303)</f>
        <v>0</v>
      </c>
      <c r="AR256" s="4" t="n">
        <f aca="false">SUMIF($A$2:$A$303,VALUE(U256),$B$2:$B$303)</f>
        <v>0</v>
      </c>
      <c r="AS256" s="4" t="n">
        <f aca="false">SUMIF($A$2:$A$303,VALUE(V256),$B$2:$B$303)</f>
        <v>0</v>
      </c>
      <c r="AT256" s="4" t="n">
        <f aca="false">SUMIF($A$2:$A$303,VALUE(W256),$B$2:$B$303)</f>
        <v>0</v>
      </c>
      <c r="AU256" s="4" t="n">
        <f aca="false">SUMIF($A$2:$A$303,VALUE(X256),$B$2:$B$303)</f>
        <v>0</v>
      </c>
    </row>
    <row r="257" customFormat="false" ht="13" hidden="false" customHeight="true" outlineLevel="0" collapsed="false">
      <c r="A257" s="3" t="n">
        <v>256</v>
      </c>
      <c r="B257" s="4" t="n">
        <f aca="false">COUNTA(D257:X257)</f>
        <v>0</v>
      </c>
      <c r="C257" s="5" t="n">
        <f aca="false">SUM(AA257:AU257)+B257</f>
        <v>0</v>
      </c>
      <c r="D257" s="6"/>
      <c r="E257" s="6"/>
      <c r="F257" s="6"/>
      <c r="G257" s="6"/>
      <c r="H257" s="6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AA257" s="4" t="n">
        <f aca="false">SUMIF($A$2:$A$303,VALUE(D257),$B$2:$B$303)</f>
        <v>0</v>
      </c>
      <c r="AB257" s="4" t="n">
        <f aca="false">SUMIF($A$2:$A$303,VALUE(E257),$B$2:$B$303)</f>
        <v>0</v>
      </c>
      <c r="AC257" s="4" t="n">
        <f aca="false">SUMIF($A$2:$A$303,VALUE(F257),$B$2:$B$303)</f>
        <v>0</v>
      </c>
      <c r="AD257" s="4" t="n">
        <f aca="false">SUMIF($A$2:$A$303,VALUE(G257),$B$2:$B$303)</f>
        <v>0</v>
      </c>
      <c r="AE257" s="4" t="n">
        <f aca="false">SUMIF($A$2:$A$303,VALUE(H257),$B$2:$B$303)</f>
        <v>0</v>
      </c>
      <c r="AF257" s="4" t="n">
        <f aca="false">SUMIF($A$2:$A$303,VALUE(I257),$B$2:$B$303)</f>
        <v>0</v>
      </c>
      <c r="AG257" s="4" t="n">
        <f aca="false">SUMIF($A$2:$A$303,VALUE(J257),$B$2:$B$303)</f>
        <v>0</v>
      </c>
      <c r="AH257" s="4" t="n">
        <f aca="false">SUMIF($A$2:$A$303,VALUE(K257),$B$2:$B$303)</f>
        <v>0</v>
      </c>
      <c r="AI257" s="4" t="n">
        <f aca="false">SUMIF($A$2:$A$303,VALUE(L257),$B$2:$B$303)</f>
        <v>0</v>
      </c>
      <c r="AJ257" s="4" t="n">
        <f aca="false">SUMIF($A$2:$A$303,VALUE(M257),$B$2:$B$303)</f>
        <v>0</v>
      </c>
      <c r="AK257" s="4" t="n">
        <f aca="false">SUMIF($A$2:$A$303,VALUE(N257),$B$2:$B$303)</f>
        <v>0</v>
      </c>
      <c r="AL257" s="4" t="n">
        <f aca="false">SUMIF($A$2:$A$303,VALUE(O257),$B$2:$B$303)</f>
        <v>0</v>
      </c>
      <c r="AM257" s="4" t="n">
        <f aca="false">SUMIF($A$2:$A$303,VALUE(P257),$B$2:$B$303)</f>
        <v>0</v>
      </c>
      <c r="AN257" s="4" t="n">
        <f aca="false">SUMIF($A$2:$A$303,VALUE(Q257),$B$2:$B$303)</f>
        <v>0</v>
      </c>
      <c r="AO257" s="4" t="n">
        <f aca="false">SUMIF($A$2:$A$303,VALUE(R257),$B$2:$B$303)</f>
        <v>0</v>
      </c>
      <c r="AP257" s="4" t="n">
        <f aca="false">SUMIF($A$2:$A$303,VALUE(S257),$B$2:$B$303)</f>
        <v>0</v>
      </c>
      <c r="AQ257" s="4" t="n">
        <f aca="false">SUMIF($A$2:$A$303,VALUE(T257),$B$2:$B$303)</f>
        <v>0</v>
      </c>
      <c r="AR257" s="4" t="n">
        <f aca="false">SUMIF($A$2:$A$303,VALUE(U257),$B$2:$B$303)</f>
        <v>0</v>
      </c>
      <c r="AS257" s="4" t="n">
        <f aca="false">SUMIF($A$2:$A$303,VALUE(V257),$B$2:$B$303)</f>
        <v>0</v>
      </c>
      <c r="AT257" s="4" t="n">
        <f aca="false">SUMIF($A$2:$A$303,VALUE(W257),$B$2:$B$303)</f>
        <v>0</v>
      </c>
      <c r="AU257" s="4" t="n">
        <f aca="false">SUMIF($A$2:$A$303,VALUE(X257),$B$2:$B$303)</f>
        <v>0</v>
      </c>
    </row>
    <row r="258" customFormat="false" ht="13" hidden="false" customHeight="true" outlineLevel="0" collapsed="false">
      <c r="A258" s="3" t="n">
        <v>257</v>
      </c>
      <c r="B258" s="4" t="n">
        <f aca="false">COUNTA(D258:X258)</f>
        <v>0</v>
      </c>
      <c r="C258" s="5" t="n">
        <f aca="false">SUM(AA258:AU258)+B258</f>
        <v>0</v>
      </c>
      <c r="D258" s="6"/>
      <c r="E258" s="6"/>
      <c r="F258" s="6"/>
      <c r="G258" s="6"/>
      <c r="H258" s="6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AA258" s="4" t="n">
        <f aca="false">SUMIF($A$2:$A$303,VALUE(D258),$B$2:$B$303)</f>
        <v>0</v>
      </c>
      <c r="AB258" s="4" t="n">
        <f aca="false">SUMIF($A$2:$A$303,VALUE(E258),$B$2:$B$303)</f>
        <v>0</v>
      </c>
      <c r="AC258" s="4" t="n">
        <f aca="false">SUMIF($A$2:$A$303,VALUE(F258),$B$2:$B$303)</f>
        <v>0</v>
      </c>
      <c r="AD258" s="4" t="n">
        <f aca="false">SUMIF($A$2:$A$303,VALUE(G258),$B$2:$B$303)</f>
        <v>0</v>
      </c>
      <c r="AE258" s="4" t="n">
        <f aca="false">SUMIF($A$2:$A$303,VALUE(H258),$B$2:$B$303)</f>
        <v>0</v>
      </c>
      <c r="AF258" s="4" t="n">
        <f aca="false">SUMIF($A$2:$A$303,VALUE(I258),$B$2:$B$303)</f>
        <v>0</v>
      </c>
      <c r="AG258" s="4" t="n">
        <f aca="false">SUMIF($A$2:$A$303,VALUE(J258),$B$2:$B$303)</f>
        <v>0</v>
      </c>
      <c r="AH258" s="4" t="n">
        <f aca="false">SUMIF($A$2:$A$303,VALUE(K258),$B$2:$B$303)</f>
        <v>0</v>
      </c>
      <c r="AI258" s="4" t="n">
        <f aca="false">SUMIF($A$2:$A$303,VALUE(L258),$B$2:$B$303)</f>
        <v>0</v>
      </c>
      <c r="AJ258" s="4" t="n">
        <f aca="false">SUMIF($A$2:$A$303,VALUE(M258),$B$2:$B$303)</f>
        <v>0</v>
      </c>
      <c r="AK258" s="4" t="n">
        <f aca="false">SUMIF($A$2:$A$303,VALUE(N258),$B$2:$B$303)</f>
        <v>0</v>
      </c>
      <c r="AL258" s="4" t="n">
        <f aca="false">SUMIF($A$2:$A$303,VALUE(O258),$B$2:$B$303)</f>
        <v>0</v>
      </c>
      <c r="AM258" s="4" t="n">
        <f aca="false">SUMIF($A$2:$A$303,VALUE(P258),$B$2:$B$303)</f>
        <v>0</v>
      </c>
      <c r="AN258" s="4" t="n">
        <f aca="false">SUMIF($A$2:$A$303,VALUE(Q258),$B$2:$B$303)</f>
        <v>0</v>
      </c>
      <c r="AO258" s="4" t="n">
        <f aca="false">SUMIF($A$2:$A$303,VALUE(R258),$B$2:$B$303)</f>
        <v>0</v>
      </c>
      <c r="AP258" s="4" t="n">
        <f aca="false">SUMIF($A$2:$A$303,VALUE(S258),$B$2:$B$303)</f>
        <v>0</v>
      </c>
      <c r="AQ258" s="4" t="n">
        <f aca="false">SUMIF($A$2:$A$303,VALUE(T258),$B$2:$B$303)</f>
        <v>0</v>
      </c>
      <c r="AR258" s="4" t="n">
        <f aca="false">SUMIF($A$2:$A$303,VALUE(U258),$B$2:$B$303)</f>
        <v>0</v>
      </c>
      <c r="AS258" s="4" t="n">
        <f aca="false">SUMIF($A$2:$A$303,VALUE(V258),$B$2:$B$303)</f>
        <v>0</v>
      </c>
      <c r="AT258" s="4" t="n">
        <f aca="false">SUMIF($A$2:$A$303,VALUE(W258),$B$2:$B$303)</f>
        <v>0</v>
      </c>
      <c r="AU258" s="4" t="n">
        <f aca="false">SUMIF($A$2:$A$303,VALUE(X258),$B$2:$B$303)</f>
        <v>0</v>
      </c>
    </row>
    <row r="259" customFormat="false" ht="13" hidden="false" customHeight="true" outlineLevel="0" collapsed="false">
      <c r="A259" s="3" t="n">
        <v>258</v>
      </c>
      <c r="B259" s="4" t="n">
        <f aca="false">COUNTA(D259:X259)</f>
        <v>0</v>
      </c>
      <c r="C259" s="5" t="n">
        <f aca="false">SUM(AA259:AU259)+B259</f>
        <v>0</v>
      </c>
      <c r="D259" s="6"/>
      <c r="E259" s="6"/>
      <c r="F259" s="6"/>
      <c r="G259" s="6"/>
      <c r="H259" s="6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AA259" s="4" t="n">
        <f aca="false">SUMIF($A$2:$A$303,VALUE(D259),$B$2:$B$303)</f>
        <v>0</v>
      </c>
      <c r="AB259" s="4" t="n">
        <f aca="false">SUMIF($A$2:$A$303,VALUE(E259),$B$2:$B$303)</f>
        <v>0</v>
      </c>
      <c r="AC259" s="4" t="n">
        <f aca="false">SUMIF($A$2:$A$303,VALUE(F259),$B$2:$B$303)</f>
        <v>0</v>
      </c>
      <c r="AD259" s="4" t="n">
        <f aca="false">SUMIF($A$2:$A$303,VALUE(G259),$B$2:$B$303)</f>
        <v>0</v>
      </c>
      <c r="AE259" s="4" t="n">
        <f aca="false">SUMIF($A$2:$A$303,VALUE(H259),$B$2:$B$303)</f>
        <v>0</v>
      </c>
      <c r="AF259" s="4" t="n">
        <f aca="false">SUMIF($A$2:$A$303,VALUE(I259),$B$2:$B$303)</f>
        <v>0</v>
      </c>
      <c r="AG259" s="4" t="n">
        <f aca="false">SUMIF($A$2:$A$303,VALUE(J259),$B$2:$B$303)</f>
        <v>0</v>
      </c>
      <c r="AH259" s="4" t="n">
        <f aca="false">SUMIF($A$2:$A$303,VALUE(K259),$B$2:$B$303)</f>
        <v>0</v>
      </c>
      <c r="AI259" s="4" t="n">
        <f aca="false">SUMIF($A$2:$A$303,VALUE(L259),$B$2:$B$303)</f>
        <v>0</v>
      </c>
      <c r="AJ259" s="4" t="n">
        <f aca="false">SUMIF($A$2:$A$303,VALUE(M259),$B$2:$B$303)</f>
        <v>0</v>
      </c>
      <c r="AK259" s="4" t="n">
        <f aca="false">SUMIF($A$2:$A$303,VALUE(N259),$B$2:$B$303)</f>
        <v>0</v>
      </c>
      <c r="AL259" s="4" t="n">
        <f aca="false">SUMIF($A$2:$A$303,VALUE(O259),$B$2:$B$303)</f>
        <v>0</v>
      </c>
      <c r="AM259" s="4" t="n">
        <f aca="false">SUMIF($A$2:$A$303,VALUE(P259),$B$2:$B$303)</f>
        <v>0</v>
      </c>
      <c r="AN259" s="4" t="n">
        <f aca="false">SUMIF($A$2:$A$303,VALUE(Q259),$B$2:$B$303)</f>
        <v>0</v>
      </c>
      <c r="AO259" s="4" t="n">
        <f aca="false">SUMIF($A$2:$A$303,VALUE(R259),$B$2:$B$303)</f>
        <v>0</v>
      </c>
      <c r="AP259" s="4" t="n">
        <f aca="false">SUMIF($A$2:$A$303,VALUE(S259),$B$2:$B$303)</f>
        <v>0</v>
      </c>
      <c r="AQ259" s="4" t="n">
        <f aca="false">SUMIF($A$2:$A$303,VALUE(T259),$B$2:$B$303)</f>
        <v>0</v>
      </c>
      <c r="AR259" s="4" t="n">
        <f aca="false">SUMIF($A$2:$A$303,VALUE(U259),$B$2:$B$303)</f>
        <v>0</v>
      </c>
      <c r="AS259" s="4" t="n">
        <f aca="false">SUMIF($A$2:$A$303,VALUE(V259),$B$2:$B$303)</f>
        <v>0</v>
      </c>
      <c r="AT259" s="4" t="n">
        <f aca="false">SUMIF($A$2:$A$303,VALUE(W259),$B$2:$B$303)</f>
        <v>0</v>
      </c>
      <c r="AU259" s="4" t="n">
        <f aca="false">SUMIF($A$2:$A$303,VALUE(X259),$B$2:$B$303)</f>
        <v>0</v>
      </c>
    </row>
    <row r="260" customFormat="false" ht="13" hidden="false" customHeight="true" outlineLevel="0" collapsed="false">
      <c r="A260" s="3" t="n">
        <v>259</v>
      </c>
      <c r="B260" s="4" t="n">
        <f aca="false">COUNTA(D260:X260)</f>
        <v>0</v>
      </c>
      <c r="C260" s="5" t="n">
        <f aca="false">SUM(AA260:AU260)+B260</f>
        <v>0</v>
      </c>
      <c r="D260" s="6"/>
      <c r="E260" s="6"/>
      <c r="F260" s="6"/>
      <c r="G260" s="6"/>
      <c r="H260" s="6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AA260" s="4" t="n">
        <f aca="false">SUMIF($A$2:$A$303,VALUE(D260),$B$2:$B$303)</f>
        <v>0</v>
      </c>
      <c r="AB260" s="4" t="n">
        <f aca="false">SUMIF($A$2:$A$303,VALUE(E260),$B$2:$B$303)</f>
        <v>0</v>
      </c>
      <c r="AC260" s="4" t="n">
        <f aca="false">SUMIF($A$2:$A$303,VALUE(F260),$B$2:$B$303)</f>
        <v>0</v>
      </c>
      <c r="AD260" s="4" t="n">
        <f aca="false">SUMIF($A$2:$A$303,VALUE(G260),$B$2:$B$303)</f>
        <v>0</v>
      </c>
      <c r="AE260" s="4" t="n">
        <f aca="false">SUMIF($A$2:$A$303,VALUE(H260),$B$2:$B$303)</f>
        <v>0</v>
      </c>
      <c r="AF260" s="4" t="n">
        <f aca="false">SUMIF($A$2:$A$303,VALUE(I260),$B$2:$B$303)</f>
        <v>0</v>
      </c>
      <c r="AG260" s="4" t="n">
        <f aca="false">SUMIF($A$2:$A$303,VALUE(J260),$B$2:$B$303)</f>
        <v>0</v>
      </c>
      <c r="AH260" s="4" t="n">
        <f aca="false">SUMIF($A$2:$A$303,VALUE(K260),$B$2:$B$303)</f>
        <v>0</v>
      </c>
      <c r="AI260" s="4" t="n">
        <f aca="false">SUMIF($A$2:$A$303,VALUE(L260),$B$2:$B$303)</f>
        <v>0</v>
      </c>
      <c r="AJ260" s="4" t="n">
        <f aca="false">SUMIF($A$2:$A$303,VALUE(M260),$B$2:$B$303)</f>
        <v>0</v>
      </c>
      <c r="AK260" s="4" t="n">
        <f aca="false">SUMIF($A$2:$A$303,VALUE(N260),$B$2:$B$303)</f>
        <v>0</v>
      </c>
      <c r="AL260" s="4" t="n">
        <f aca="false">SUMIF($A$2:$A$303,VALUE(O260),$B$2:$B$303)</f>
        <v>0</v>
      </c>
      <c r="AM260" s="4" t="n">
        <f aca="false">SUMIF($A$2:$A$303,VALUE(P260),$B$2:$B$303)</f>
        <v>0</v>
      </c>
      <c r="AN260" s="4" t="n">
        <f aca="false">SUMIF($A$2:$A$303,VALUE(Q260),$B$2:$B$303)</f>
        <v>0</v>
      </c>
      <c r="AO260" s="4" t="n">
        <f aca="false">SUMIF($A$2:$A$303,VALUE(R260),$B$2:$B$303)</f>
        <v>0</v>
      </c>
      <c r="AP260" s="4" t="n">
        <f aca="false">SUMIF($A$2:$A$303,VALUE(S260),$B$2:$B$303)</f>
        <v>0</v>
      </c>
      <c r="AQ260" s="4" t="n">
        <f aca="false">SUMIF($A$2:$A$303,VALUE(T260),$B$2:$B$303)</f>
        <v>0</v>
      </c>
      <c r="AR260" s="4" t="n">
        <f aca="false">SUMIF($A$2:$A$303,VALUE(U260),$B$2:$B$303)</f>
        <v>0</v>
      </c>
      <c r="AS260" s="4" t="n">
        <f aca="false">SUMIF($A$2:$A$303,VALUE(V260),$B$2:$B$303)</f>
        <v>0</v>
      </c>
      <c r="AT260" s="4" t="n">
        <f aca="false">SUMIF($A$2:$A$303,VALUE(W260),$B$2:$B$303)</f>
        <v>0</v>
      </c>
      <c r="AU260" s="4" t="n">
        <f aca="false">SUMIF($A$2:$A$303,VALUE(X260),$B$2:$B$303)</f>
        <v>0</v>
      </c>
    </row>
    <row r="261" customFormat="false" ht="13" hidden="false" customHeight="true" outlineLevel="0" collapsed="false">
      <c r="A261" s="3" t="n">
        <v>260</v>
      </c>
      <c r="B261" s="4" t="n">
        <f aca="false">COUNTA(D261:X261)</f>
        <v>0</v>
      </c>
      <c r="C261" s="5" t="n">
        <f aca="false">SUM(AA261:AU261)+B261</f>
        <v>0</v>
      </c>
      <c r="D261" s="6"/>
      <c r="E261" s="6"/>
      <c r="F261" s="6"/>
      <c r="G261" s="6"/>
      <c r="H261" s="6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AA261" s="4" t="n">
        <f aca="false">SUMIF($A$2:$A$303,VALUE(D261),$B$2:$B$303)</f>
        <v>0</v>
      </c>
      <c r="AB261" s="4" t="n">
        <f aca="false">SUMIF($A$2:$A$303,VALUE(E261),$B$2:$B$303)</f>
        <v>0</v>
      </c>
      <c r="AC261" s="4" t="n">
        <f aca="false">SUMIF($A$2:$A$303,VALUE(F261),$B$2:$B$303)</f>
        <v>0</v>
      </c>
      <c r="AD261" s="4" t="n">
        <f aca="false">SUMIF($A$2:$A$303,VALUE(G261),$B$2:$B$303)</f>
        <v>0</v>
      </c>
      <c r="AE261" s="4" t="n">
        <f aca="false">SUMIF($A$2:$A$303,VALUE(H261),$B$2:$B$303)</f>
        <v>0</v>
      </c>
      <c r="AF261" s="4" t="n">
        <f aca="false">SUMIF($A$2:$A$303,VALUE(I261),$B$2:$B$303)</f>
        <v>0</v>
      </c>
      <c r="AG261" s="4" t="n">
        <f aca="false">SUMIF($A$2:$A$303,VALUE(J261),$B$2:$B$303)</f>
        <v>0</v>
      </c>
      <c r="AH261" s="4" t="n">
        <f aca="false">SUMIF($A$2:$A$303,VALUE(K261),$B$2:$B$303)</f>
        <v>0</v>
      </c>
      <c r="AI261" s="4" t="n">
        <f aca="false">SUMIF($A$2:$A$303,VALUE(L261),$B$2:$B$303)</f>
        <v>0</v>
      </c>
      <c r="AJ261" s="4" t="n">
        <f aca="false">SUMIF($A$2:$A$303,VALUE(M261),$B$2:$B$303)</f>
        <v>0</v>
      </c>
      <c r="AK261" s="4" t="n">
        <f aca="false">SUMIF($A$2:$A$303,VALUE(N261),$B$2:$B$303)</f>
        <v>0</v>
      </c>
      <c r="AL261" s="4" t="n">
        <f aca="false">SUMIF($A$2:$A$303,VALUE(O261),$B$2:$B$303)</f>
        <v>0</v>
      </c>
      <c r="AM261" s="4" t="n">
        <f aca="false">SUMIF($A$2:$A$303,VALUE(P261),$B$2:$B$303)</f>
        <v>0</v>
      </c>
      <c r="AN261" s="4" t="n">
        <f aca="false">SUMIF($A$2:$A$303,VALUE(Q261),$B$2:$B$303)</f>
        <v>0</v>
      </c>
      <c r="AO261" s="4" t="n">
        <f aca="false">SUMIF($A$2:$A$303,VALUE(R261),$B$2:$B$303)</f>
        <v>0</v>
      </c>
      <c r="AP261" s="4" t="n">
        <f aca="false">SUMIF($A$2:$A$303,VALUE(S261),$B$2:$B$303)</f>
        <v>0</v>
      </c>
      <c r="AQ261" s="4" t="n">
        <f aca="false">SUMIF($A$2:$A$303,VALUE(T261),$B$2:$B$303)</f>
        <v>0</v>
      </c>
      <c r="AR261" s="4" t="n">
        <f aca="false">SUMIF($A$2:$A$303,VALUE(U261),$B$2:$B$303)</f>
        <v>0</v>
      </c>
      <c r="AS261" s="4" t="n">
        <f aca="false">SUMIF($A$2:$A$303,VALUE(V261),$B$2:$B$303)</f>
        <v>0</v>
      </c>
      <c r="AT261" s="4" t="n">
        <f aca="false">SUMIF($A$2:$A$303,VALUE(W261),$B$2:$B$303)</f>
        <v>0</v>
      </c>
      <c r="AU261" s="4" t="n">
        <f aca="false">SUMIF($A$2:$A$303,VALUE(X261),$B$2:$B$303)</f>
        <v>0</v>
      </c>
    </row>
    <row r="262" customFormat="false" ht="13" hidden="false" customHeight="true" outlineLevel="0" collapsed="false">
      <c r="A262" s="3" t="n">
        <v>261</v>
      </c>
      <c r="B262" s="4" t="n">
        <f aca="false">COUNTA(D262:X262)</f>
        <v>0</v>
      </c>
      <c r="C262" s="5" t="n">
        <f aca="false">SUM(AA262:AU262)+B262</f>
        <v>0</v>
      </c>
      <c r="D262" s="6"/>
      <c r="E262" s="6"/>
      <c r="F262" s="6"/>
      <c r="G262" s="6"/>
      <c r="H262" s="6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AA262" s="4" t="n">
        <f aca="false">SUMIF($A$2:$A$303,VALUE(D262),$B$2:$B$303)</f>
        <v>0</v>
      </c>
      <c r="AB262" s="4" t="n">
        <f aca="false">SUMIF($A$2:$A$303,VALUE(E262),$B$2:$B$303)</f>
        <v>0</v>
      </c>
      <c r="AC262" s="4" t="n">
        <f aca="false">SUMIF($A$2:$A$303,VALUE(F262),$B$2:$B$303)</f>
        <v>0</v>
      </c>
      <c r="AD262" s="4" t="n">
        <f aca="false">SUMIF($A$2:$A$303,VALUE(G262),$B$2:$B$303)</f>
        <v>0</v>
      </c>
      <c r="AE262" s="4" t="n">
        <f aca="false">SUMIF($A$2:$A$303,VALUE(H262),$B$2:$B$303)</f>
        <v>0</v>
      </c>
      <c r="AF262" s="4" t="n">
        <f aca="false">SUMIF($A$2:$A$303,VALUE(I262),$B$2:$B$303)</f>
        <v>0</v>
      </c>
      <c r="AG262" s="4" t="n">
        <f aca="false">SUMIF($A$2:$A$303,VALUE(J262),$B$2:$B$303)</f>
        <v>0</v>
      </c>
      <c r="AH262" s="4" t="n">
        <f aca="false">SUMIF($A$2:$A$303,VALUE(K262),$B$2:$B$303)</f>
        <v>0</v>
      </c>
      <c r="AI262" s="4" t="n">
        <f aca="false">SUMIF($A$2:$A$303,VALUE(L262),$B$2:$B$303)</f>
        <v>0</v>
      </c>
      <c r="AJ262" s="4" t="n">
        <f aca="false">SUMIF($A$2:$A$303,VALUE(M262),$B$2:$B$303)</f>
        <v>0</v>
      </c>
      <c r="AK262" s="4" t="n">
        <f aca="false">SUMIF($A$2:$A$303,VALUE(N262),$B$2:$B$303)</f>
        <v>0</v>
      </c>
      <c r="AL262" s="4" t="n">
        <f aca="false">SUMIF($A$2:$A$303,VALUE(O262),$B$2:$B$303)</f>
        <v>0</v>
      </c>
      <c r="AM262" s="4" t="n">
        <f aca="false">SUMIF($A$2:$A$303,VALUE(P262),$B$2:$B$303)</f>
        <v>0</v>
      </c>
      <c r="AN262" s="4" t="n">
        <f aca="false">SUMIF($A$2:$A$303,VALUE(Q262),$B$2:$B$303)</f>
        <v>0</v>
      </c>
      <c r="AO262" s="4" t="n">
        <f aca="false">SUMIF($A$2:$A$303,VALUE(R262),$B$2:$B$303)</f>
        <v>0</v>
      </c>
      <c r="AP262" s="4" t="n">
        <f aca="false">SUMIF($A$2:$A$303,VALUE(S262),$B$2:$B$303)</f>
        <v>0</v>
      </c>
      <c r="AQ262" s="4" t="n">
        <f aca="false">SUMIF($A$2:$A$303,VALUE(T262),$B$2:$B$303)</f>
        <v>0</v>
      </c>
      <c r="AR262" s="4" t="n">
        <f aca="false">SUMIF($A$2:$A$303,VALUE(U262),$B$2:$B$303)</f>
        <v>0</v>
      </c>
      <c r="AS262" s="4" t="n">
        <f aca="false">SUMIF($A$2:$A$303,VALUE(V262),$B$2:$B$303)</f>
        <v>0</v>
      </c>
      <c r="AT262" s="4" t="n">
        <f aca="false">SUMIF($A$2:$A$303,VALUE(W262),$B$2:$B$303)</f>
        <v>0</v>
      </c>
      <c r="AU262" s="4" t="n">
        <f aca="false">SUMIF($A$2:$A$303,VALUE(X262),$B$2:$B$303)</f>
        <v>0</v>
      </c>
    </row>
    <row r="263" customFormat="false" ht="13" hidden="false" customHeight="true" outlineLevel="0" collapsed="false">
      <c r="A263" s="3" t="n">
        <v>262</v>
      </c>
      <c r="B263" s="4" t="n">
        <f aca="false">COUNTA(D263:X263)</f>
        <v>0</v>
      </c>
      <c r="C263" s="5" t="n">
        <f aca="false">SUM(AA263:AU263)+B263</f>
        <v>0</v>
      </c>
      <c r="D263" s="6"/>
      <c r="E263" s="6"/>
      <c r="F263" s="6"/>
      <c r="G263" s="6"/>
      <c r="H263" s="6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AA263" s="4" t="n">
        <f aca="false">SUMIF($A$2:$A$303,VALUE(D263),$B$2:$B$303)</f>
        <v>0</v>
      </c>
      <c r="AB263" s="4" t="n">
        <f aca="false">SUMIF($A$2:$A$303,VALUE(E263),$B$2:$B$303)</f>
        <v>0</v>
      </c>
      <c r="AC263" s="4" t="n">
        <f aca="false">SUMIF($A$2:$A$303,VALUE(F263),$B$2:$B$303)</f>
        <v>0</v>
      </c>
      <c r="AD263" s="4" t="n">
        <f aca="false">SUMIF($A$2:$A$303,VALUE(G263),$B$2:$B$303)</f>
        <v>0</v>
      </c>
      <c r="AE263" s="4" t="n">
        <f aca="false">SUMIF($A$2:$A$303,VALUE(H263),$B$2:$B$303)</f>
        <v>0</v>
      </c>
      <c r="AF263" s="4" t="n">
        <f aca="false">SUMIF($A$2:$A$303,VALUE(I263),$B$2:$B$303)</f>
        <v>0</v>
      </c>
      <c r="AG263" s="4" t="n">
        <f aca="false">SUMIF($A$2:$A$303,VALUE(J263),$B$2:$B$303)</f>
        <v>0</v>
      </c>
      <c r="AH263" s="4" t="n">
        <f aca="false">SUMIF($A$2:$A$303,VALUE(K263),$B$2:$B$303)</f>
        <v>0</v>
      </c>
      <c r="AI263" s="4" t="n">
        <f aca="false">SUMIF($A$2:$A$303,VALUE(L263),$B$2:$B$303)</f>
        <v>0</v>
      </c>
      <c r="AJ263" s="4" t="n">
        <f aca="false">SUMIF($A$2:$A$303,VALUE(M263),$B$2:$B$303)</f>
        <v>0</v>
      </c>
      <c r="AK263" s="4" t="n">
        <f aca="false">SUMIF($A$2:$A$303,VALUE(N263),$B$2:$B$303)</f>
        <v>0</v>
      </c>
      <c r="AL263" s="4" t="n">
        <f aca="false">SUMIF($A$2:$A$303,VALUE(O263),$B$2:$B$303)</f>
        <v>0</v>
      </c>
      <c r="AM263" s="4" t="n">
        <f aca="false">SUMIF($A$2:$A$303,VALUE(P263),$B$2:$B$303)</f>
        <v>0</v>
      </c>
      <c r="AN263" s="4" t="n">
        <f aca="false">SUMIF($A$2:$A$303,VALUE(Q263),$B$2:$B$303)</f>
        <v>0</v>
      </c>
      <c r="AO263" s="4" t="n">
        <f aca="false">SUMIF($A$2:$A$303,VALUE(R263),$B$2:$B$303)</f>
        <v>0</v>
      </c>
      <c r="AP263" s="4" t="n">
        <f aca="false">SUMIF($A$2:$A$303,VALUE(S263),$B$2:$B$303)</f>
        <v>0</v>
      </c>
      <c r="AQ263" s="4" t="n">
        <f aca="false">SUMIF($A$2:$A$303,VALUE(T263),$B$2:$B$303)</f>
        <v>0</v>
      </c>
      <c r="AR263" s="4" t="n">
        <f aca="false">SUMIF($A$2:$A$303,VALUE(U263),$B$2:$B$303)</f>
        <v>0</v>
      </c>
      <c r="AS263" s="4" t="n">
        <f aca="false">SUMIF($A$2:$A$303,VALUE(V263),$B$2:$B$303)</f>
        <v>0</v>
      </c>
      <c r="AT263" s="4" t="n">
        <f aca="false">SUMIF($A$2:$A$303,VALUE(W263),$B$2:$B$303)</f>
        <v>0</v>
      </c>
      <c r="AU263" s="4" t="n">
        <f aca="false">SUMIF($A$2:$A$303,VALUE(X263),$B$2:$B$303)</f>
        <v>0</v>
      </c>
    </row>
    <row r="264" customFormat="false" ht="13" hidden="false" customHeight="true" outlineLevel="0" collapsed="false">
      <c r="A264" s="3" t="n">
        <v>263</v>
      </c>
      <c r="B264" s="4" t="n">
        <f aca="false">COUNTA(D264:X264)</f>
        <v>0</v>
      </c>
      <c r="C264" s="5" t="n">
        <f aca="false">SUM(AA264:AU264)+B264</f>
        <v>0</v>
      </c>
      <c r="D264" s="6"/>
      <c r="E264" s="6"/>
      <c r="F264" s="6"/>
      <c r="G264" s="6"/>
      <c r="H264" s="6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AA264" s="4" t="n">
        <f aca="false">SUMIF($A$2:$A$303,VALUE(D264),$B$2:$B$303)</f>
        <v>0</v>
      </c>
      <c r="AB264" s="4" t="n">
        <f aca="false">SUMIF($A$2:$A$303,VALUE(E264),$B$2:$B$303)</f>
        <v>0</v>
      </c>
      <c r="AC264" s="4" t="n">
        <f aca="false">SUMIF($A$2:$A$303,VALUE(F264),$B$2:$B$303)</f>
        <v>0</v>
      </c>
      <c r="AD264" s="4" t="n">
        <f aca="false">SUMIF($A$2:$A$303,VALUE(G264),$B$2:$B$303)</f>
        <v>0</v>
      </c>
      <c r="AE264" s="4" t="n">
        <f aca="false">SUMIF($A$2:$A$303,VALUE(H264),$B$2:$B$303)</f>
        <v>0</v>
      </c>
      <c r="AF264" s="4" t="n">
        <f aca="false">SUMIF($A$2:$A$303,VALUE(I264),$B$2:$B$303)</f>
        <v>0</v>
      </c>
      <c r="AG264" s="4" t="n">
        <f aca="false">SUMIF($A$2:$A$303,VALUE(J264),$B$2:$B$303)</f>
        <v>0</v>
      </c>
      <c r="AH264" s="4" t="n">
        <f aca="false">SUMIF($A$2:$A$303,VALUE(K264),$B$2:$B$303)</f>
        <v>0</v>
      </c>
      <c r="AI264" s="4" t="n">
        <f aca="false">SUMIF($A$2:$A$303,VALUE(L264),$B$2:$B$303)</f>
        <v>0</v>
      </c>
      <c r="AJ264" s="4" t="n">
        <f aca="false">SUMIF($A$2:$A$303,VALUE(M264),$B$2:$B$303)</f>
        <v>0</v>
      </c>
      <c r="AK264" s="4" t="n">
        <f aca="false">SUMIF($A$2:$A$303,VALUE(N264),$B$2:$B$303)</f>
        <v>0</v>
      </c>
      <c r="AL264" s="4" t="n">
        <f aca="false">SUMIF($A$2:$A$303,VALUE(O264),$B$2:$B$303)</f>
        <v>0</v>
      </c>
      <c r="AM264" s="4" t="n">
        <f aca="false">SUMIF($A$2:$A$303,VALUE(P264),$B$2:$B$303)</f>
        <v>0</v>
      </c>
      <c r="AN264" s="4" t="n">
        <f aca="false">SUMIF($A$2:$A$303,VALUE(Q264),$B$2:$B$303)</f>
        <v>0</v>
      </c>
      <c r="AO264" s="4" t="n">
        <f aca="false">SUMIF($A$2:$A$303,VALUE(R264),$B$2:$B$303)</f>
        <v>0</v>
      </c>
      <c r="AP264" s="4" t="n">
        <f aca="false">SUMIF($A$2:$A$303,VALUE(S264),$B$2:$B$303)</f>
        <v>0</v>
      </c>
      <c r="AQ264" s="4" t="n">
        <f aca="false">SUMIF($A$2:$A$303,VALUE(T264),$B$2:$B$303)</f>
        <v>0</v>
      </c>
      <c r="AR264" s="4" t="n">
        <f aca="false">SUMIF($A$2:$A$303,VALUE(U264),$B$2:$B$303)</f>
        <v>0</v>
      </c>
      <c r="AS264" s="4" t="n">
        <f aca="false">SUMIF($A$2:$A$303,VALUE(V264),$B$2:$B$303)</f>
        <v>0</v>
      </c>
      <c r="AT264" s="4" t="n">
        <f aca="false">SUMIF($A$2:$A$303,VALUE(W264),$B$2:$B$303)</f>
        <v>0</v>
      </c>
      <c r="AU264" s="4" t="n">
        <f aca="false">SUMIF($A$2:$A$303,VALUE(X264),$B$2:$B$303)</f>
        <v>0</v>
      </c>
    </row>
    <row r="265" customFormat="false" ht="13" hidden="false" customHeight="true" outlineLevel="0" collapsed="false">
      <c r="A265" s="3" t="n">
        <v>264</v>
      </c>
      <c r="B265" s="4" t="n">
        <f aca="false">COUNTA(D265:X265)</f>
        <v>0</v>
      </c>
      <c r="C265" s="5" t="n">
        <f aca="false">SUM(AA265:AU265)+B265</f>
        <v>0</v>
      </c>
      <c r="D265" s="6"/>
      <c r="E265" s="6"/>
      <c r="F265" s="6"/>
      <c r="G265" s="6"/>
      <c r="H265" s="6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AA265" s="4" t="n">
        <f aca="false">SUMIF($A$2:$A$303,VALUE(D265),$B$2:$B$303)</f>
        <v>0</v>
      </c>
      <c r="AB265" s="4" t="n">
        <f aca="false">SUMIF($A$2:$A$303,VALUE(E265),$B$2:$B$303)</f>
        <v>0</v>
      </c>
      <c r="AC265" s="4" t="n">
        <f aca="false">SUMIF($A$2:$A$303,VALUE(F265),$B$2:$B$303)</f>
        <v>0</v>
      </c>
      <c r="AD265" s="4" t="n">
        <f aca="false">SUMIF($A$2:$A$303,VALUE(G265),$B$2:$B$303)</f>
        <v>0</v>
      </c>
      <c r="AE265" s="4" t="n">
        <f aca="false">SUMIF($A$2:$A$303,VALUE(H265),$B$2:$B$303)</f>
        <v>0</v>
      </c>
      <c r="AF265" s="4" t="n">
        <f aca="false">SUMIF($A$2:$A$303,VALUE(I265),$B$2:$B$303)</f>
        <v>0</v>
      </c>
      <c r="AG265" s="4" t="n">
        <f aca="false">SUMIF($A$2:$A$303,VALUE(J265),$B$2:$B$303)</f>
        <v>0</v>
      </c>
      <c r="AH265" s="4" t="n">
        <f aca="false">SUMIF($A$2:$A$303,VALUE(K265),$B$2:$B$303)</f>
        <v>0</v>
      </c>
      <c r="AI265" s="4" t="n">
        <f aca="false">SUMIF($A$2:$A$303,VALUE(L265),$B$2:$B$303)</f>
        <v>0</v>
      </c>
      <c r="AJ265" s="4" t="n">
        <f aca="false">SUMIF($A$2:$A$303,VALUE(M265),$B$2:$B$303)</f>
        <v>0</v>
      </c>
      <c r="AK265" s="4" t="n">
        <f aca="false">SUMIF($A$2:$A$303,VALUE(N265),$B$2:$B$303)</f>
        <v>0</v>
      </c>
      <c r="AL265" s="4" t="n">
        <f aca="false">SUMIF($A$2:$A$303,VALUE(O265),$B$2:$B$303)</f>
        <v>0</v>
      </c>
      <c r="AM265" s="4" t="n">
        <f aca="false">SUMIF($A$2:$A$303,VALUE(P265),$B$2:$B$303)</f>
        <v>0</v>
      </c>
      <c r="AN265" s="4" t="n">
        <f aca="false">SUMIF($A$2:$A$303,VALUE(Q265),$B$2:$B$303)</f>
        <v>0</v>
      </c>
      <c r="AO265" s="4" t="n">
        <f aca="false">SUMIF($A$2:$A$303,VALUE(R265),$B$2:$B$303)</f>
        <v>0</v>
      </c>
      <c r="AP265" s="4" t="n">
        <f aca="false">SUMIF($A$2:$A$303,VALUE(S265),$B$2:$B$303)</f>
        <v>0</v>
      </c>
      <c r="AQ265" s="4" t="n">
        <f aca="false">SUMIF($A$2:$A$303,VALUE(T265),$B$2:$B$303)</f>
        <v>0</v>
      </c>
      <c r="AR265" s="4" t="n">
        <f aca="false">SUMIF($A$2:$A$303,VALUE(U265),$B$2:$B$303)</f>
        <v>0</v>
      </c>
      <c r="AS265" s="4" t="n">
        <f aca="false">SUMIF($A$2:$A$303,VALUE(V265),$B$2:$B$303)</f>
        <v>0</v>
      </c>
      <c r="AT265" s="4" t="n">
        <f aca="false">SUMIF($A$2:$A$303,VALUE(W265),$B$2:$B$303)</f>
        <v>0</v>
      </c>
      <c r="AU265" s="4" t="n">
        <f aca="false">SUMIF($A$2:$A$303,VALUE(X265),$B$2:$B$303)</f>
        <v>0</v>
      </c>
    </row>
    <row r="266" customFormat="false" ht="13" hidden="false" customHeight="true" outlineLevel="0" collapsed="false">
      <c r="A266" s="3" t="n">
        <v>265</v>
      </c>
      <c r="B266" s="4" t="n">
        <f aca="false">COUNTA(D266:X266)</f>
        <v>0</v>
      </c>
      <c r="C266" s="5" t="n">
        <f aca="false">SUM(AA266:AU266)+B266</f>
        <v>0</v>
      </c>
      <c r="D266" s="6"/>
      <c r="E266" s="6"/>
      <c r="F266" s="6"/>
      <c r="G266" s="6"/>
      <c r="H266" s="6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AA266" s="4" t="n">
        <f aca="false">SUMIF($A$2:$A$303,VALUE(D266),$B$2:$B$303)</f>
        <v>0</v>
      </c>
      <c r="AB266" s="4" t="n">
        <f aca="false">SUMIF($A$2:$A$303,VALUE(E266),$B$2:$B$303)</f>
        <v>0</v>
      </c>
      <c r="AC266" s="4" t="n">
        <f aca="false">SUMIF($A$2:$A$303,VALUE(F266),$B$2:$B$303)</f>
        <v>0</v>
      </c>
      <c r="AD266" s="4" t="n">
        <f aca="false">SUMIF($A$2:$A$303,VALUE(G266),$B$2:$B$303)</f>
        <v>0</v>
      </c>
      <c r="AE266" s="4" t="n">
        <f aca="false">SUMIF($A$2:$A$303,VALUE(H266),$B$2:$B$303)</f>
        <v>0</v>
      </c>
      <c r="AF266" s="4" t="n">
        <f aca="false">SUMIF($A$2:$A$303,VALUE(I266),$B$2:$B$303)</f>
        <v>0</v>
      </c>
      <c r="AG266" s="4" t="n">
        <f aca="false">SUMIF($A$2:$A$303,VALUE(J266),$B$2:$B$303)</f>
        <v>0</v>
      </c>
      <c r="AH266" s="4" t="n">
        <f aca="false">SUMIF($A$2:$A$303,VALUE(K266),$B$2:$B$303)</f>
        <v>0</v>
      </c>
      <c r="AI266" s="4" t="n">
        <f aca="false">SUMIF($A$2:$A$303,VALUE(L266),$B$2:$B$303)</f>
        <v>0</v>
      </c>
      <c r="AJ266" s="4" t="n">
        <f aca="false">SUMIF($A$2:$A$303,VALUE(M266),$B$2:$B$303)</f>
        <v>0</v>
      </c>
      <c r="AK266" s="4" t="n">
        <f aca="false">SUMIF($A$2:$A$303,VALUE(N266),$B$2:$B$303)</f>
        <v>0</v>
      </c>
      <c r="AL266" s="4" t="n">
        <f aca="false">SUMIF($A$2:$A$303,VALUE(O266),$B$2:$B$303)</f>
        <v>0</v>
      </c>
      <c r="AM266" s="4" t="n">
        <f aca="false">SUMIF($A$2:$A$303,VALUE(P266),$B$2:$B$303)</f>
        <v>0</v>
      </c>
      <c r="AN266" s="4" t="n">
        <f aca="false">SUMIF($A$2:$A$303,VALUE(Q266),$B$2:$B$303)</f>
        <v>0</v>
      </c>
      <c r="AO266" s="4" t="n">
        <f aca="false">SUMIF($A$2:$A$303,VALUE(R266),$B$2:$B$303)</f>
        <v>0</v>
      </c>
      <c r="AP266" s="4" t="n">
        <f aca="false">SUMIF($A$2:$A$303,VALUE(S266),$B$2:$B$303)</f>
        <v>0</v>
      </c>
      <c r="AQ266" s="4" t="n">
        <f aca="false">SUMIF($A$2:$A$303,VALUE(T266),$B$2:$B$303)</f>
        <v>0</v>
      </c>
      <c r="AR266" s="4" t="n">
        <f aca="false">SUMIF($A$2:$A$303,VALUE(U266),$B$2:$B$303)</f>
        <v>0</v>
      </c>
      <c r="AS266" s="4" t="n">
        <f aca="false">SUMIF($A$2:$A$303,VALUE(V266),$B$2:$B$303)</f>
        <v>0</v>
      </c>
      <c r="AT266" s="4" t="n">
        <f aca="false">SUMIF($A$2:$A$303,VALUE(W266),$B$2:$B$303)</f>
        <v>0</v>
      </c>
      <c r="AU266" s="4" t="n">
        <f aca="false">SUMIF($A$2:$A$303,VALUE(X266),$B$2:$B$303)</f>
        <v>0</v>
      </c>
    </row>
    <row r="267" customFormat="false" ht="13" hidden="false" customHeight="true" outlineLevel="0" collapsed="false">
      <c r="A267" s="3" t="n">
        <v>266</v>
      </c>
      <c r="B267" s="4" t="n">
        <f aca="false">COUNTA(D267:X267)</f>
        <v>0</v>
      </c>
      <c r="C267" s="5" t="n">
        <f aca="false">SUM(AA267:AU267)+B267</f>
        <v>0</v>
      </c>
      <c r="D267" s="6"/>
      <c r="E267" s="6"/>
      <c r="F267" s="6"/>
      <c r="G267" s="6"/>
      <c r="H267" s="6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AA267" s="4" t="n">
        <f aca="false">SUMIF($A$2:$A$303,VALUE(D267),$B$2:$B$303)</f>
        <v>0</v>
      </c>
      <c r="AB267" s="4" t="n">
        <f aca="false">SUMIF($A$2:$A$303,VALUE(E267),$B$2:$B$303)</f>
        <v>0</v>
      </c>
      <c r="AC267" s="4" t="n">
        <f aca="false">SUMIF($A$2:$A$303,VALUE(F267),$B$2:$B$303)</f>
        <v>0</v>
      </c>
      <c r="AD267" s="4" t="n">
        <f aca="false">SUMIF($A$2:$A$303,VALUE(G267),$B$2:$B$303)</f>
        <v>0</v>
      </c>
      <c r="AE267" s="4" t="n">
        <f aca="false">SUMIF($A$2:$A$303,VALUE(H267),$B$2:$B$303)</f>
        <v>0</v>
      </c>
      <c r="AF267" s="4" t="n">
        <f aca="false">SUMIF($A$2:$A$303,VALUE(I267),$B$2:$B$303)</f>
        <v>0</v>
      </c>
      <c r="AG267" s="4" t="n">
        <f aca="false">SUMIF($A$2:$A$303,VALUE(J267),$B$2:$B$303)</f>
        <v>0</v>
      </c>
      <c r="AH267" s="4" t="n">
        <f aca="false">SUMIF($A$2:$A$303,VALUE(K267),$B$2:$B$303)</f>
        <v>0</v>
      </c>
      <c r="AI267" s="4" t="n">
        <f aca="false">SUMIF($A$2:$A$303,VALUE(L267),$B$2:$B$303)</f>
        <v>0</v>
      </c>
      <c r="AJ267" s="4" t="n">
        <f aca="false">SUMIF($A$2:$A$303,VALUE(M267),$B$2:$B$303)</f>
        <v>0</v>
      </c>
      <c r="AK267" s="4" t="n">
        <f aca="false">SUMIF($A$2:$A$303,VALUE(N267),$B$2:$B$303)</f>
        <v>0</v>
      </c>
      <c r="AL267" s="4" t="n">
        <f aca="false">SUMIF($A$2:$A$303,VALUE(O267),$B$2:$B$303)</f>
        <v>0</v>
      </c>
      <c r="AM267" s="4" t="n">
        <f aca="false">SUMIF($A$2:$A$303,VALUE(P267),$B$2:$B$303)</f>
        <v>0</v>
      </c>
      <c r="AN267" s="4" t="n">
        <f aca="false">SUMIF($A$2:$A$303,VALUE(Q267),$B$2:$B$303)</f>
        <v>0</v>
      </c>
      <c r="AO267" s="4" t="n">
        <f aca="false">SUMIF($A$2:$A$303,VALUE(R267),$B$2:$B$303)</f>
        <v>0</v>
      </c>
      <c r="AP267" s="4" t="n">
        <f aca="false">SUMIF($A$2:$A$303,VALUE(S267),$B$2:$B$303)</f>
        <v>0</v>
      </c>
      <c r="AQ267" s="4" t="n">
        <f aca="false">SUMIF($A$2:$A$303,VALUE(T267),$B$2:$B$303)</f>
        <v>0</v>
      </c>
      <c r="AR267" s="4" t="n">
        <f aca="false">SUMIF($A$2:$A$303,VALUE(U267),$B$2:$B$303)</f>
        <v>0</v>
      </c>
      <c r="AS267" s="4" t="n">
        <f aca="false">SUMIF($A$2:$A$303,VALUE(V267),$B$2:$B$303)</f>
        <v>0</v>
      </c>
      <c r="AT267" s="4" t="n">
        <f aca="false">SUMIF($A$2:$A$303,VALUE(W267),$B$2:$B$303)</f>
        <v>0</v>
      </c>
      <c r="AU267" s="4" t="n">
        <f aca="false">SUMIF($A$2:$A$303,VALUE(X267),$B$2:$B$303)</f>
        <v>0</v>
      </c>
    </row>
    <row r="268" customFormat="false" ht="13" hidden="false" customHeight="true" outlineLevel="0" collapsed="false">
      <c r="A268" s="3" t="n">
        <v>267</v>
      </c>
      <c r="B268" s="4" t="n">
        <f aca="false">COUNTA(D268:X268)</f>
        <v>0</v>
      </c>
      <c r="C268" s="5" t="n">
        <f aca="false">SUM(AA268:AU268)+B268</f>
        <v>0</v>
      </c>
      <c r="D268" s="6"/>
      <c r="E268" s="6"/>
      <c r="F268" s="6"/>
      <c r="G268" s="6"/>
      <c r="H268" s="6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AA268" s="4" t="n">
        <f aca="false">SUMIF($A$2:$A$303,VALUE(D268),$B$2:$B$303)</f>
        <v>0</v>
      </c>
      <c r="AB268" s="4" t="n">
        <f aca="false">SUMIF($A$2:$A$303,VALUE(E268),$B$2:$B$303)</f>
        <v>0</v>
      </c>
      <c r="AC268" s="4" t="n">
        <f aca="false">SUMIF($A$2:$A$303,VALUE(F268),$B$2:$B$303)</f>
        <v>0</v>
      </c>
      <c r="AD268" s="4" t="n">
        <f aca="false">SUMIF($A$2:$A$303,VALUE(G268),$B$2:$B$303)</f>
        <v>0</v>
      </c>
      <c r="AE268" s="4" t="n">
        <f aca="false">SUMIF($A$2:$A$303,VALUE(H268),$B$2:$B$303)</f>
        <v>0</v>
      </c>
      <c r="AF268" s="4" t="n">
        <f aca="false">SUMIF($A$2:$A$303,VALUE(I268),$B$2:$B$303)</f>
        <v>0</v>
      </c>
      <c r="AG268" s="4" t="n">
        <f aca="false">SUMIF($A$2:$A$303,VALUE(J268),$B$2:$B$303)</f>
        <v>0</v>
      </c>
      <c r="AH268" s="4" t="n">
        <f aca="false">SUMIF($A$2:$A$303,VALUE(K268),$B$2:$B$303)</f>
        <v>0</v>
      </c>
      <c r="AI268" s="4" t="n">
        <f aca="false">SUMIF($A$2:$A$303,VALUE(L268),$B$2:$B$303)</f>
        <v>0</v>
      </c>
      <c r="AJ268" s="4" t="n">
        <f aca="false">SUMIF($A$2:$A$303,VALUE(M268),$B$2:$B$303)</f>
        <v>0</v>
      </c>
      <c r="AK268" s="4" t="n">
        <f aca="false">SUMIF($A$2:$A$303,VALUE(N268),$B$2:$B$303)</f>
        <v>0</v>
      </c>
      <c r="AL268" s="4" t="n">
        <f aca="false">SUMIF($A$2:$A$303,VALUE(O268),$B$2:$B$303)</f>
        <v>0</v>
      </c>
      <c r="AM268" s="4" t="n">
        <f aca="false">SUMIF($A$2:$A$303,VALUE(P268),$B$2:$B$303)</f>
        <v>0</v>
      </c>
      <c r="AN268" s="4" t="n">
        <f aca="false">SUMIF($A$2:$A$303,VALUE(Q268),$B$2:$B$303)</f>
        <v>0</v>
      </c>
      <c r="AO268" s="4" t="n">
        <f aca="false">SUMIF($A$2:$A$303,VALUE(R268),$B$2:$B$303)</f>
        <v>0</v>
      </c>
      <c r="AP268" s="4" t="n">
        <f aca="false">SUMIF($A$2:$A$303,VALUE(S268),$B$2:$B$303)</f>
        <v>0</v>
      </c>
      <c r="AQ268" s="4" t="n">
        <f aca="false">SUMIF($A$2:$A$303,VALUE(T268),$B$2:$B$303)</f>
        <v>0</v>
      </c>
      <c r="AR268" s="4" t="n">
        <f aca="false">SUMIF($A$2:$A$303,VALUE(U268),$B$2:$B$303)</f>
        <v>0</v>
      </c>
      <c r="AS268" s="4" t="n">
        <f aca="false">SUMIF($A$2:$A$303,VALUE(V268),$B$2:$B$303)</f>
        <v>0</v>
      </c>
      <c r="AT268" s="4" t="n">
        <f aca="false">SUMIF($A$2:$A$303,VALUE(W268),$B$2:$B$303)</f>
        <v>0</v>
      </c>
      <c r="AU268" s="4" t="n">
        <f aca="false">SUMIF($A$2:$A$303,VALUE(X268),$B$2:$B$303)</f>
        <v>0</v>
      </c>
    </row>
    <row r="269" customFormat="false" ht="13" hidden="false" customHeight="true" outlineLevel="0" collapsed="false">
      <c r="A269" s="3" t="n">
        <v>268</v>
      </c>
      <c r="B269" s="4" t="n">
        <f aca="false">COUNTA(D269:X269)</f>
        <v>0</v>
      </c>
      <c r="C269" s="5" t="n">
        <f aca="false">SUM(AA269:AU269)+B269</f>
        <v>0</v>
      </c>
      <c r="D269" s="6"/>
      <c r="E269" s="6"/>
      <c r="F269" s="6"/>
      <c r="G269" s="6"/>
      <c r="H269" s="6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AA269" s="4" t="n">
        <f aca="false">SUMIF($A$2:$A$303,VALUE(D269),$B$2:$B$303)</f>
        <v>0</v>
      </c>
      <c r="AB269" s="4" t="n">
        <f aca="false">SUMIF($A$2:$A$303,VALUE(E269),$B$2:$B$303)</f>
        <v>0</v>
      </c>
      <c r="AC269" s="4" t="n">
        <f aca="false">SUMIF($A$2:$A$303,VALUE(F269),$B$2:$B$303)</f>
        <v>0</v>
      </c>
      <c r="AD269" s="4" t="n">
        <f aca="false">SUMIF($A$2:$A$303,VALUE(G269),$B$2:$B$303)</f>
        <v>0</v>
      </c>
      <c r="AE269" s="4" t="n">
        <f aca="false">SUMIF($A$2:$A$303,VALUE(H269),$B$2:$B$303)</f>
        <v>0</v>
      </c>
      <c r="AF269" s="4" t="n">
        <f aca="false">SUMIF($A$2:$A$303,VALUE(I269),$B$2:$B$303)</f>
        <v>0</v>
      </c>
      <c r="AG269" s="4" t="n">
        <f aca="false">SUMIF($A$2:$A$303,VALUE(J269),$B$2:$B$303)</f>
        <v>0</v>
      </c>
      <c r="AH269" s="4" t="n">
        <f aca="false">SUMIF($A$2:$A$303,VALUE(K269),$B$2:$B$303)</f>
        <v>0</v>
      </c>
      <c r="AI269" s="4" t="n">
        <f aca="false">SUMIF($A$2:$A$303,VALUE(L269),$B$2:$B$303)</f>
        <v>0</v>
      </c>
      <c r="AJ269" s="4" t="n">
        <f aca="false">SUMIF($A$2:$A$303,VALUE(M269),$B$2:$B$303)</f>
        <v>0</v>
      </c>
      <c r="AK269" s="4" t="n">
        <f aca="false">SUMIF($A$2:$A$303,VALUE(N269),$B$2:$B$303)</f>
        <v>0</v>
      </c>
      <c r="AL269" s="4" t="n">
        <f aca="false">SUMIF($A$2:$A$303,VALUE(O269),$B$2:$B$303)</f>
        <v>0</v>
      </c>
      <c r="AM269" s="4" t="n">
        <f aca="false">SUMIF($A$2:$A$303,VALUE(P269),$B$2:$B$303)</f>
        <v>0</v>
      </c>
      <c r="AN269" s="4" t="n">
        <f aca="false">SUMIF($A$2:$A$303,VALUE(Q269),$B$2:$B$303)</f>
        <v>0</v>
      </c>
      <c r="AO269" s="4" t="n">
        <f aca="false">SUMIF($A$2:$A$303,VALUE(R269),$B$2:$B$303)</f>
        <v>0</v>
      </c>
      <c r="AP269" s="4" t="n">
        <f aca="false">SUMIF($A$2:$A$303,VALUE(S269),$B$2:$B$303)</f>
        <v>0</v>
      </c>
      <c r="AQ269" s="4" t="n">
        <f aca="false">SUMIF($A$2:$A$303,VALUE(T269),$B$2:$B$303)</f>
        <v>0</v>
      </c>
      <c r="AR269" s="4" t="n">
        <f aca="false">SUMIF($A$2:$A$303,VALUE(U269),$B$2:$B$303)</f>
        <v>0</v>
      </c>
      <c r="AS269" s="4" t="n">
        <f aca="false">SUMIF($A$2:$A$303,VALUE(V269),$B$2:$B$303)</f>
        <v>0</v>
      </c>
      <c r="AT269" s="4" t="n">
        <f aca="false">SUMIF($A$2:$A$303,VALUE(W269),$B$2:$B$303)</f>
        <v>0</v>
      </c>
      <c r="AU269" s="4" t="n">
        <f aca="false">SUMIF($A$2:$A$303,VALUE(X269),$B$2:$B$303)</f>
        <v>0</v>
      </c>
    </row>
    <row r="270" customFormat="false" ht="13" hidden="false" customHeight="true" outlineLevel="0" collapsed="false">
      <c r="A270" s="3" t="n">
        <v>269</v>
      </c>
      <c r="B270" s="4" t="n">
        <f aca="false">COUNTA(D270:X270)</f>
        <v>0</v>
      </c>
      <c r="C270" s="5" t="n">
        <f aca="false">SUM(AA270:AU270)+B270</f>
        <v>0</v>
      </c>
      <c r="D270" s="6"/>
      <c r="E270" s="6"/>
      <c r="F270" s="6"/>
      <c r="G270" s="6"/>
      <c r="H270" s="6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AA270" s="4" t="n">
        <f aca="false">SUMIF($A$2:$A$303,VALUE(D270),$B$2:$B$303)</f>
        <v>0</v>
      </c>
      <c r="AB270" s="4" t="n">
        <f aca="false">SUMIF($A$2:$A$303,VALUE(E270),$B$2:$B$303)</f>
        <v>0</v>
      </c>
      <c r="AC270" s="4" t="n">
        <f aca="false">SUMIF($A$2:$A$303,VALUE(F270),$B$2:$B$303)</f>
        <v>0</v>
      </c>
      <c r="AD270" s="4" t="n">
        <f aca="false">SUMIF($A$2:$A$303,VALUE(G270),$B$2:$B$303)</f>
        <v>0</v>
      </c>
      <c r="AE270" s="4" t="n">
        <f aca="false">SUMIF($A$2:$A$303,VALUE(H270),$B$2:$B$303)</f>
        <v>0</v>
      </c>
      <c r="AF270" s="4" t="n">
        <f aca="false">SUMIF($A$2:$A$303,VALUE(I270),$B$2:$B$303)</f>
        <v>0</v>
      </c>
      <c r="AG270" s="4" t="n">
        <f aca="false">SUMIF($A$2:$A$303,VALUE(J270),$B$2:$B$303)</f>
        <v>0</v>
      </c>
      <c r="AH270" s="4" t="n">
        <f aca="false">SUMIF($A$2:$A$303,VALUE(K270),$B$2:$B$303)</f>
        <v>0</v>
      </c>
      <c r="AI270" s="4" t="n">
        <f aca="false">SUMIF($A$2:$A$303,VALUE(L270),$B$2:$B$303)</f>
        <v>0</v>
      </c>
      <c r="AJ270" s="4" t="n">
        <f aca="false">SUMIF($A$2:$A$303,VALUE(M270),$B$2:$B$303)</f>
        <v>0</v>
      </c>
      <c r="AK270" s="4" t="n">
        <f aca="false">SUMIF($A$2:$A$303,VALUE(N270),$B$2:$B$303)</f>
        <v>0</v>
      </c>
      <c r="AL270" s="4" t="n">
        <f aca="false">SUMIF($A$2:$A$303,VALUE(O270),$B$2:$B$303)</f>
        <v>0</v>
      </c>
      <c r="AM270" s="4" t="n">
        <f aca="false">SUMIF($A$2:$A$303,VALUE(P270),$B$2:$B$303)</f>
        <v>0</v>
      </c>
      <c r="AN270" s="4" t="n">
        <f aca="false">SUMIF($A$2:$A$303,VALUE(Q270),$B$2:$B$303)</f>
        <v>0</v>
      </c>
      <c r="AO270" s="4" t="n">
        <f aca="false">SUMIF($A$2:$A$303,VALUE(R270),$B$2:$B$303)</f>
        <v>0</v>
      </c>
      <c r="AP270" s="4" t="n">
        <f aca="false">SUMIF($A$2:$A$303,VALUE(S270),$B$2:$B$303)</f>
        <v>0</v>
      </c>
      <c r="AQ270" s="4" t="n">
        <f aca="false">SUMIF($A$2:$A$303,VALUE(T270),$B$2:$B$303)</f>
        <v>0</v>
      </c>
      <c r="AR270" s="4" t="n">
        <f aca="false">SUMIF($A$2:$A$303,VALUE(U270),$B$2:$B$303)</f>
        <v>0</v>
      </c>
      <c r="AS270" s="4" t="n">
        <f aca="false">SUMIF($A$2:$A$303,VALUE(V270),$B$2:$B$303)</f>
        <v>0</v>
      </c>
      <c r="AT270" s="4" t="n">
        <f aca="false">SUMIF($A$2:$A$303,VALUE(W270),$B$2:$B$303)</f>
        <v>0</v>
      </c>
      <c r="AU270" s="4" t="n">
        <f aca="false">SUMIF($A$2:$A$303,VALUE(X270),$B$2:$B$303)</f>
        <v>0</v>
      </c>
    </row>
    <row r="271" customFormat="false" ht="13" hidden="false" customHeight="true" outlineLevel="0" collapsed="false">
      <c r="A271" s="3" t="n">
        <v>270</v>
      </c>
      <c r="B271" s="4" t="n">
        <f aca="false">COUNTA(D271:X271)</f>
        <v>0</v>
      </c>
      <c r="C271" s="5" t="n">
        <f aca="false">SUM(AA271:AU271)+B271</f>
        <v>0</v>
      </c>
      <c r="D271" s="6"/>
      <c r="E271" s="6"/>
      <c r="F271" s="6"/>
      <c r="G271" s="6"/>
      <c r="H271" s="6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AA271" s="4" t="n">
        <f aca="false">SUMIF($A$2:$A$303,VALUE(D271),$B$2:$B$303)</f>
        <v>0</v>
      </c>
      <c r="AB271" s="4" t="n">
        <f aca="false">SUMIF($A$2:$A$303,VALUE(E271),$B$2:$B$303)</f>
        <v>0</v>
      </c>
      <c r="AC271" s="4" t="n">
        <f aca="false">SUMIF($A$2:$A$303,VALUE(F271),$B$2:$B$303)</f>
        <v>0</v>
      </c>
      <c r="AD271" s="4" t="n">
        <f aca="false">SUMIF($A$2:$A$303,VALUE(G271),$B$2:$B$303)</f>
        <v>0</v>
      </c>
      <c r="AE271" s="4" t="n">
        <f aca="false">SUMIF($A$2:$A$303,VALUE(H271),$B$2:$B$303)</f>
        <v>0</v>
      </c>
      <c r="AF271" s="4" t="n">
        <f aca="false">SUMIF($A$2:$A$303,VALUE(I271),$B$2:$B$303)</f>
        <v>0</v>
      </c>
      <c r="AG271" s="4" t="n">
        <f aca="false">SUMIF($A$2:$A$303,VALUE(J271),$B$2:$B$303)</f>
        <v>0</v>
      </c>
      <c r="AH271" s="4" t="n">
        <f aca="false">SUMIF($A$2:$A$303,VALUE(K271),$B$2:$B$303)</f>
        <v>0</v>
      </c>
      <c r="AI271" s="4" t="n">
        <f aca="false">SUMIF($A$2:$A$303,VALUE(L271),$B$2:$B$303)</f>
        <v>0</v>
      </c>
      <c r="AJ271" s="4" t="n">
        <f aca="false">SUMIF($A$2:$A$303,VALUE(M271),$B$2:$B$303)</f>
        <v>0</v>
      </c>
      <c r="AK271" s="4" t="n">
        <f aca="false">SUMIF($A$2:$A$303,VALUE(N271),$B$2:$B$303)</f>
        <v>0</v>
      </c>
      <c r="AL271" s="4" t="n">
        <f aca="false">SUMIF($A$2:$A$303,VALUE(O271),$B$2:$B$303)</f>
        <v>0</v>
      </c>
      <c r="AM271" s="4" t="n">
        <f aca="false">SUMIF($A$2:$A$303,VALUE(P271),$B$2:$B$303)</f>
        <v>0</v>
      </c>
      <c r="AN271" s="4" t="n">
        <f aca="false">SUMIF($A$2:$A$303,VALUE(Q271),$B$2:$B$303)</f>
        <v>0</v>
      </c>
      <c r="AO271" s="4" t="n">
        <f aca="false">SUMIF($A$2:$A$303,VALUE(R271),$B$2:$B$303)</f>
        <v>0</v>
      </c>
      <c r="AP271" s="4" t="n">
        <f aca="false">SUMIF($A$2:$A$303,VALUE(S271),$B$2:$B$303)</f>
        <v>0</v>
      </c>
      <c r="AQ271" s="4" t="n">
        <f aca="false">SUMIF($A$2:$A$303,VALUE(T271),$B$2:$B$303)</f>
        <v>0</v>
      </c>
      <c r="AR271" s="4" t="n">
        <f aca="false">SUMIF($A$2:$A$303,VALUE(U271),$B$2:$B$303)</f>
        <v>0</v>
      </c>
      <c r="AS271" s="4" t="n">
        <f aca="false">SUMIF($A$2:$A$303,VALUE(V271),$B$2:$B$303)</f>
        <v>0</v>
      </c>
      <c r="AT271" s="4" t="n">
        <f aca="false">SUMIF($A$2:$A$303,VALUE(W271),$B$2:$B$303)</f>
        <v>0</v>
      </c>
      <c r="AU271" s="4" t="n">
        <f aca="false">SUMIF($A$2:$A$303,VALUE(X271),$B$2:$B$303)</f>
        <v>0</v>
      </c>
    </row>
    <row r="272" customFormat="false" ht="13" hidden="false" customHeight="true" outlineLevel="0" collapsed="false">
      <c r="A272" s="3" t="n">
        <v>271</v>
      </c>
      <c r="B272" s="4" t="n">
        <f aca="false">COUNTA(D272:X272)</f>
        <v>0</v>
      </c>
      <c r="C272" s="5" t="n">
        <f aca="false">SUM(AA272:AU272)+B272</f>
        <v>0</v>
      </c>
      <c r="D272" s="6"/>
      <c r="E272" s="6"/>
      <c r="F272" s="6"/>
      <c r="G272" s="6"/>
      <c r="H272" s="6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AA272" s="4" t="n">
        <f aca="false">SUMIF($A$2:$A$303,VALUE(D272),$B$2:$B$303)</f>
        <v>0</v>
      </c>
      <c r="AB272" s="4" t="n">
        <f aca="false">SUMIF($A$2:$A$303,VALUE(E272),$B$2:$B$303)</f>
        <v>0</v>
      </c>
      <c r="AC272" s="4" t="n">
        <f aca="false">SUMIF($A$2:$A$303,VALUE(F272),$B$2:$B$303)</f>
        <v>0</v>
      </c>
      <c r="AD272" s="4" t="n">
        <f aca="false">SUMIF($A$2:$A$303,VALUE(G272),$B$2:$B$303)</f>
        <v>0</v>
      </c>
      <c r="AE272" s="4" t="n">
        <f aca="false">SUMIF($A$2:$A$303,VALUE(H272),$B$2:$B$303)</f>
        <v>0</v>
      </c>
      <c r="AF272" s="4" t="n">
        <f aca="false">SUMIF($A$2:$A$303,VALUE(I272),$B$2:$B$303)</f>
        <v>0</v>
      </c>
      <c r="AG272" s="4" t="n">
        <f aca="false">SUMIF($A$2:$A$303,VALUE(J272),$B$2:$B$303)</f>
        <v>0</v>
      </c>
      <c r="AH272" s="4" t="n">
        <f aca="false">SUMIF($A$2:$A$303,VALUE(K272),$B$2:$B$303)</f>
        <v>0</v>
      </c>
      <c r="AI272" s="4" t="n">
        <f aca="false">SUMIF($A$2:$A$303,VALUE(L272),$B$2:$B$303)</f>
        <v>0</v>
      </c>
      <c r="AJ272" s="4" t="n">
        <f aca="false">SUMIF($A$2:$A$303,VALUE(M272),$B$2:$B$303)</f>
        <v>0</v>
      </c>
      <c r="AK272" s="4" t="n">
        <f aca="false">SUMIF($A$2:$A$303,VALUE(N272),$B$2:$B$303)</f>
        <v>0</v>
      </c>
      <c r="AL272" s="4" t="n">
        <f aca="false">SUMIF($A$2:$A$303,VALUE(O272),$B$2:$B$303)</f>
        <v>0</v>
      </c>
      <c r="AM272" s="4" t="n">
        <f aca="false">SUMIF($A$2:$A$303,VALUE(P272),$B$2:$B$303)</f>
        <v>0</v>
      </c>
      <c r="AN272" s="4" t="n">
        <f aca="false">SUMIF($A$2:$A$303,VALUE(Q272),$B$2:$B$303)</f>
        <v>0</v>
      </c>
      <c r="AO272" s="4" t="n">
        <f aca="false">SUMIF($A$2:$A$303,VALUE(R272),$B$2:$B$303)</f>
        <v>0</v>
      </c>
      <c r="AP272" s="4" t="n">
        <f aca="false">SUMIF($A$2:$A$303,VALUE(S272),$B$2:$B$303)</f>
        <v>0</v>
      </c>
      <c r="AQ272" s="4" t="n">
        <f aca="false">SUMIF($A$2:$A$303,VALUE(T272),$B$2:$B$303)</f>
        <v>0</v>
      </c>
      <c r="AR272" s="4" t="n">
        <f aca="false">SUMIF($A$2:$A$303,VALUE(U272),$B$2:$B$303)</f>
        <v>0</v>
      </c>
      <c r="AS272" s="4" t="n">
        <f aca="false">SUMIF($A$2:$A$303,VALUE(V272),$B$2:$B$303)</f>
        <v>0</v>
      </c>
      <c r="AT272" s="4" t="n">
        <f aca="false">SUMIF($A$2:$A$303,VALUE(W272),$B$2:$B$303)</f>
        <v>0</v>
      </c>
      <c r="AU272" s="4" t="n">
        <f aca="false">SUMIF($A$2:$A$303,VALUE(X272),$B$2:$B$303)</f>
        <v>0</v>
      </c>
    </row>
    <row r="273" customFormat="false" ht="13" hidden="false" customHeight="true" outlineLevel="0" collapsed="false">
      <c r="A273" s="3" t="n">
        <v>272</v>
      </c>
      <c r="B273" s="4" t="n">
        <f aca="false">COUNTA(D273:X273)</f>
        <v>0</v>
      </c>
      <c r="C273" s="5" t="n">
        <f aca="false">SUM(AA273:AU273)+B273</f>
        <v>0</v>
      </c>
      <c r="D273" s="6"/>
      <c r="E273" s="6"/>
      <c r="F273" s="6"/>
      <c r="G273" s="6"/>
      <c r="H273" s="6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AA273" s="4" t="n">
        <f aca="false">SUMIF($A$2:$A$303,VALUE(D273),$B$2:$B$303)</f>
        <v>0</v>
      </c>
      <c r="AB273" s="4" t="n">
        <f aca="false">SUMIF($A$2:$A$303,VALUE(E273),$B$2:$B$303)</f>
        <v>0</v>
      </c>
      <c r="AC273" s="4" t="n">
        <f aca="false">SUMIF($A$2:$A$303,VALUE(F273),$B$2:$B$303)</f>
        <v>0</v>
      </c>
      <c r="AD273" s="4" t="n">
        <f aca="false">SUMIF($A$2:$A$303,VALUE(G273),$B$2:$B$303)</f>
        <v>0</v>
      </c>
      <c r="AE273" s="4" t="n">
        <f aca="false">SUMIF($A$2:$A$303,VALUE(H273),$B$2:$B$303)</f>
        <v>0</v>
      </c>
      <c r="AF273" s="4" t="n">
        <f aca="false">SUMIF($A$2:$A$303,VALUE(I273),$B$2:$B$303)</f>
        <v>0</v>
      </c>
      <c r="AG273" s="4" t="n">
        <f aca="false">SUMIF($A$2:$A$303,VALUE(J273),$B$2:$B$303)</f>
        <v>0</v>
      </c>
      <c r="AH273" s="4" t="n">
        <f aca="false">SUMIF($A$2:$A$303,VALUE(K273),$B$2:$B$303)</f>
        <v>0</v>
      </c>
      <c r="AI273" s="4" t="n">
        <f aca="false">SUMIF($A$2:$A$303,VALUE(L273),$B$2:$B$303)</f>
        <v>0</v>
      </c>
      <c r="AJ273" s="4" t="n">
        <f aca="false">SUMIF($A$2:$A$303,VALUE(M273),$B$2:$B$303)</f>
        <v>0</v>
      </c>
      <c r="AK273" s="4" t="n">
        <f aca="false">SUMIF($A$2:$A$303,VALUE(N273),$B$2:$B$303)</f>
        <v>0</v>
      </c>
      <c r="AL273" s="4" t="n">
        <f aca="false">SUMIF($A$2:$A$303,VALUE(O273),$B$2:$B$303)</f>
        <v>0</v>
      </c>
      <c r="AM273" s="4" t="n">
        <f aca="false">SUMIF($A$2:$A$303,VALUE(P273),$B$2:$B$303)</f>
        <v>0</v>
      </c>
      <c r="AN273" s="4" t="n">
        <f aca="false">SUMIF($A$2:$A$303,VALUE(Q273),$B$2:$B$303)</f>
        <v>0</v>
      </c>
      <c r="AO273" s="4" t="n">
        <f aca="false">SUMIF($A$2:$A$303,VALUE(R273),$B$2:$B$303)</f>
        <v>0</v>
      </c>
      <c r="AP273" s="4" t="n">
        <f aca="false">SUMIF($A$2:$A$303,VALUE(S273),$B$2:$B$303)</f>
        <v>0</v>
      </c>
      <c r="AQ273" s="4" t="n">
        <f aca="false">SUMIF($A$2:$A$303,VALUE(T273),$B$2:$B$303)</f>
        <v>0</v>
      </c>
      <c r="AR273" s="4" t="n">
        <f aca="false">SUMIF($A$2:$A$303,VALUE(U273),$B$2:$B$303)</f>
        <v>0</v>
      </c>
      <c r="AS273" s="4" t="n">
        <f aca="false">SUMIF($A$2:$A$303,VALUE(V273),$B$2:$B$303)</f>
        <v>0</v>
      </c>
      <c r="AT273" s="4" t="n">
        <f aca="false">SUMIF($A$2:$A$303,VALUE(W273),$B$2:$B$303)</f>
        <v>0</v>
      </c>
      <c r="AU273" s="4" t="n">
        <f aca="false">SUMIF($A$2:$A$303,VALUE(X273),$B$2:$B$303)</f>
        <v>0</v>
      </c>
    </row>
    <row r="274" customFormat="false" ht="13" hidden="false" customHeight="true" outlineLevel="0" collapsed="false">
      <c r="A274" s="3" t="n">
        <v>273</v>
      </c>
      <c r="B274" s="4" t="n">
        <f aca="false">COUNTA(D274:X274)</f>
        <v>0</v>
      </c>
      <c r="C274" s="5" t="n">
        <f aca="false">SUM(AA274:AU274)+B274</f>
        <v>0</v>
      </c>
      <c r="D274" s="6"/>
      <c r="E274" s="6"/>
      <c r="F274" s="6"/>
      <c r="G274" s="6"/>
      <c r="H274" s="6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AA274" s="4" t="n">
        <f aca="false">SUMIF($A$2:$A$303,VALUE(D274),$B$2:$B$303)</f>
        <v>0</v>
      </c>
      <c r="AB274" s="4" t="n">
        <f aca="false">SUMIF($A$2:$A$303,VALUE(E274),$B$2:$B$303)</f>
        <v>0</v>
      </c>
      <c r="AC274" s="4" t="n">
        <f aca="false">SUMIF($A$2:$A$303,VALUE(F274),$B$2:$B$303)</f>
        <v>0</v>
      </c>
      <c r="AD274" s="4" t="n">
        <f aca="false">SUMIF($A$2:$A$303,VALUE(G274),$B$2:$B$303)</f>
        <v>0</v>
      </c>
      <c r="AE274" s="4" t="n">
        <f aca="false">SUMIF($A$2:$A$303,VALUE(H274),$B$2:$B$303)</f>
        <v>0</v>
      </c>
      <c r="AF274" s="4" t="n">
        <f aca="false">SUMIF($A$2:$A$303,VALUE(I274),$B$2:$B$303)</f>
        <v>0</v>
      </c>
      <c r="AG274" s="4" t="n">
        <f aca="false">SUMIF($A$2:$A$303,VALUE(J274),$B$2:$B$303)</f>
        <v>0</v>
      </c>
      <c r="AH274" s="4" t="n">
        <f aca="false">SUMIF($A$2:$A$303,VALUE(K274),$B$2:$B$303)</f>
        <v>0</v>
      </c>
      <c r="AI274" s="4" t="n">
        <f aca="false">SUMIF($A$2:$A$303,VALUE(L274),$B$2:$B$303)</f>
        <v>0</v>
      </c>
      <c r="AJ274" s="4" t="n">
        <f aca="false">SUMIF($A$2:$A$303,VALUE(M274),$B$2:$B$303)</f>
        <v>0</v>
      </c>
      <c r="AK274" s="4" t="n">
        <f aca="false">SUMIF($A$2:$A$303,VALUE(N274),$B$2:$B$303)</f>
        <v>0</v>
      </c>
      <c r="AL274" s="4" t="n">
        <f aca="false">SUMIF($A$2:$A$303,VALUE(O274),$B$2:$B$303)</f>
        <v>0</v>
      </c>
      <c r="AM274" s="4" t="n">
        <f aca="false">SUMIF($A$2:$A$303,VALUE(P274),$B$2:$B$303)</f>
        <v>0</v>
      </c>
      <c r="AN274" s="4" t="n">
        <f aca="false">SUMIF($A$2:$A$303,VALUE(Q274),$B$2:$B$303)</f>
        <v>0</v>
      </c>
      <c r="AO274" s="4" t="n">
        <f aca="false">SUMIF($A$2:$A$303,VALUE(R274),$B$2:$B$303)</f>
        <v>0</v>
      </c>
      <c r="AP274" s="4" t="n">
        <f aca="false">SUMIF($A$2:$A$303,VALUE(S274),$B$2:$B$303)</f>
        <v>0</v>
      </c>
      <c r="AQ274" s="4" t="n">
        <f aca="false">SUMIF($A$2:$A$303,VALUE(T274),$B$2:$B$303)</f>
        <v>0</v>
      </c>
      <c r="AR274" s="4" t="n">
        <f aca="false">SUMIF($A$2:$A$303,VALUE(U274),$B$2:$B$303)</f>
        <v>0</v>
      </c>
      <c r="AS274" s="4" t="n">
        <f aca="false">SUMIF($A$2:$A$303,VALUE(V274),$B$2:$B$303)</f>
        <v>0</v>
      </c>
      <c r="AT274" s="4" t="n">
        <f aca="false">SUMIF($A$2:$A$303,VALUE(W274),$B$2:$B$303)</f>
        <v>0</v>
      </c>
      <c r="AU274" s="4" t="n">
        <f aca="false">SUMIF($A$2:$A$303,VALUE(X274),$B$2:$B$303)</f>
        <v>0</v>
      </c>
    </row>
    <row r="275" customFormat="false" ht="13" hidden="false" customHeight="true" outlineLevel="0" collapsed="false">
      <c r="A275" s="3" t="n">
        <v>274</v>
      </c>
      <c r="B275" s="4" t="n">
        <f aca="false">COUNTA(D275:X275)</f>
        <v>0</v>
      </c>
      <c r="C275" s="5" t="n">
        <f aca="false">SUM(AA275:AU275)+B275</f>
        <v>0</v>
      </c>
      <c r="D275" s="6"/>
      <c r="E275" s="6"/>
      <c r="F275" s="6"/>
      <c r="G275" s="6"/>
      <c r="H275" s="6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AA275" s="4" t="n">
        <f aca="false">SUMIF($A$2:$A$303,VALUE(D275),$B$2:$B$303)</f>
        <v>0</v>
      </c>
      <c r="AB275" s="4" t="n">
        <f aca="false">SUMIF($A$2:$A$303,VALUE(E275),$B$2:$B$303)</f>
        <v>0</v>
      </c>
      <c r="AC275" s="4" t="n">
        <f aca="false">SUMIF($A$2:$A$303,VALUE(F275),$B$2:$B$303)</f>
        <v>0</v>
      </c>
      <c r="AD275" s="4" t="n">
        <f aca="false">SUMIF($A$2:$A$303,VALUE(G275),$B$2:$B$303)</f>
        <v>0</v>
      </c>
      <c r="AE275" s="4" t="n">
        <f aca="false">SUMIF($A$2:$A$303,VALUE(H275),$B$2:$B$303)</f>
        <v>0</v>
      </c>
      <c r="AF275" s="4" t="n">
        <f aca="false">SUMIF($A$2:$A$303,VALUE(I275),$B$2:$B$303)</f>
        <v>0</v>
      </c>
      <c r="AG275" s="4" t="n">
        <f aca="false">SUMIF($A$2:$A$303,VALUE(J275),$B$2:$B$303)</f>
        <v>0</v>
      </c>
      <c r="AH275" s="4" t="n">
        <f aca="false">SUMIF($A$2:$A$303,VALUE(K275),$B$2:$B$303)</f>
        <v>0</v>
      </c>
      <c r="AI275" s="4" t="n">
        <f aca="false">SUMIF($A$2:$A$303,VALUE(L275),$B$2:$B$303)</f>
        <v>0</v>
      </c>
      <c r="AJ275" s="4" t="n">
        <f aca="false">SUMIF($A$2:$A$303,VALUE(M275),$B$2:$B$303)</f>
        <v>0</v>
      </c>
      <c r="AK275" s="4" t="n">
        <f aca="false">SUMIF($A$2:$A$303,VALUE(N275),$B$2:$B$303)</f>
        <v>0</v>
      </c>
      <c r="AL275" s="4" t="n">
        <f aca="false">SUMIF($A$2:$A$303,VALUE(O275),$B$2:$B$303)</f>
        <v>0</v>
      </c>
      <c r="AM275" s="4" t="n">
        <f aca="false">SUMIF($A$2:$A$303,VALUE(P275),$B$2:$B$303)</f>
        <v>0</v>
      </c>
      <c r="AN275" s="4" t="n">
        <f aca="false">SUMIF($A$2:$A$303,VALUE(Q275),$B$2:$B$303)</f>
        <v>0</v>
      </c>
      <c r="AO275" s="4" t="n">
        <f aca="false">SUMIF($A$2:$A$303,VALUE(R275),$B$2:$B$303)</f>
        <v>0</v>
      </c>
      <c r="AP275" s="4" t="n">
        <f aca="false">SUMIF($A$2:$A$303,VALUE(S275),$B$2:$B$303)</f>
        <v>0</v>
      </c>
      <c r="AQ275" s="4" t="n">
        <f aca="false">SUMIF($A$2:$A$303,VALUE(T275),$B$2:$B$303)</f>
        <v>0</v>
      </c>
      <c r="AR275" s="4" t="n">
        <f aca="false">SUMIF($A$2:$A$303,VALUE(U275),$B$2:$B$303)</f>
        <v>0</v>
      </c>
      <c r="AS275" s="4" t="n">
        <f aca="false">SUMIF($A$2:$A$303,VALUE(V275),$B$2:$B$303)</f>
        <v>0</v>
      </c>
      <c r="AT275" s="4" t="n">
        <f aca="false">SUMIF($A$2:$A$303,VALUE(W275),$B$2:$B$303)</f>
        <v>0</v>
      </c>
      <c r="AU275" s="4" t="n">
        <f aca="false">SUMIF($A$2:$A$303,VALUE(X275),$B$2:$B$303)</f>
        <v>0</v>
      </c>
    </row>
    <row r="276" customFormat="false" ht="13" hidden="false" customHeight="true" outlineLevel="0" collapsed="false">
      <c r="A276" s="3" t="n">
        <v>275</v>
      </c>
      <c r="B276" s="4" t="n">
        <f aca="false">COUNTA(D276:X276)</f>
        <v>0</v>
      </c>
      <c r="C276" s="5" t="n">
        <f aca="false">SUM(AA276:AU276)+B276</f>
        <v>0</v>
      </c>
      <c r="D276" s="6"/>
      <c r="E276" s="6"/>
      <c r="F276" s="6"/>
      <c r="G276" s="6"/>
      <c r="H276" s="6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AA276" s="4" t="n">
        <f aca="false">SUMIF($A$2:$A$303,VALUE(D276),$B$2:$B$303)</f>
        <v>0</v>
      </c>
      <c r="AB276" s="4" t="n">
        <f aca="false">SUMIF($A$2:$A$303,VALUE(E276),$B$2:$B$303)</f>
        <v>0</v>
      </c>
      <c r="AC276" s="4" t="n">
        <f aca="false">SUMIF($A$2:$A$303,VALUE(F276),$B$2:$B$303)</f>
        <v>0</v>
      </c>
      <c r="AD276" s="4" t="n">
        <f aca="false">SUMIF($A$2:$A$303,VALUE(G276),$B$2:$B$303)</f>
        <v>0</v>
      </c>
      <c r="AE276" s="4" t="n">
        <f aca="false">SUMIF($A$2:$A$303,VALUE(H276),$B$2:$B$303)</f>
        <v>0</v>
      </c>
      <c r="AF276" s="4" t="n">
        <f aca="false">SUMIF($A$2:$A$303,VALUE(I276),$B$2:$B$303)</f>
        <v>0</v>
      </c>
      <c r="AG276" s="4" t="n">
        <f aca="false">SUMIF($A$2:$A$303,VALUE(J276),$B$2:$B$303)</f>
        <v>0</v>
      </c>
      <c r="AH276" s="4" t="n">
        <f aca="false">SUMIF($A$2:$A$303,VALUE(K276),$B$2:$B$303)</f>
        <v>0</v>
      </c>
      <c r="AI276" s="4" t="n">
        <f aca="false">SUMIF($A$2:$A$303,VALUE(L276),$B$2:$B$303)</f>
        <v>0</v>
      </c>
      <c r="AJ276" s="4" t="n">
        <f aca="false">SUMIF($A$2:$A$303,VALUE(M276),$B$2:$B$303)</f>
        <v>0</v>
      </c>
      <c r="AK276" s="4" t="n">
        <f aca="false">SUMIF($A$2:$A$303,VALUE(N276),$B$2:$B$303)</f>
        <v>0</v>
      </c>
      <c r="AL276" s="4" t="n">
        <f aca="false">SUMIF($A$2:$A$303,VALUE(O276),$B$2:$B$303)</f>
        <v>0</v>
      </c>
      <c r="AM276" s="4" t="n">
        <f aca="false">SUMIF($A$2:$A$303,VALUE(P276),$B$2:$B$303)</f>
        <v>0</v>
      </c>
      <c r="AN276" s="4" t="n">
        <f aca="false">SUMIF($A$2:$A$303,VALUE(Q276),$B$2:$B$303)</f>
        <v>0</v>
      </c>
      <c r="AO276" s="4" t="n">
        <f aca="false">SUMIF($A$2:$A$303,VALUE(R276),$B$2:$B$303)</f>
        <v>0</v>
      </c>
      <c r="AP276" s="4" t="n">
        <f aca="false">SUMIF($A$2:$A$303,VALUE(S276),$B$2:$B$303)</f>
        <v>0</v>
      </c>
      <c r="AQ276" s="4" t="n">
        <f aca="false">SUMIF($A$2:$A$303,VALUE(T276),$B$2:$B$303)</f>
        <v>0</v>
      </c>
      <c r="AR276" s="4" t="n">
        <f aca="false">SUMIF($A$2:$A$303,VALUE(U276),$B$2:$B$303)</f>
        <v>0</v>
      </c>
      <c r="AS276" s="4" t="n">
        <f aca="false">SUMIF($A$2:$A$303,VALUE(V276),$B$2:$B$303)</f>
        <v>0</v>
      </c>
      <c r="AT276" s="4" t="n">
        <f aca="false">SUMIF($A$2:$A$303,VALUE(W276),$B$2:$B$303)</f>
        <v>0</v>
      </c>
      <c r="AU276" s="4" t="n">
        <f aca="false">SUMIF($A$2:$A$303,VALUE(X276),$B$2:$B$303)</f>
        <v>0</v>
      </c>
    </row>
    <row r="277" customFormat="false" ht="13" hidden="false" customHeight="true" outlineLevel="0" collapsed="false">
      <c r="A277" s="3" t="n">
        <v>276</v>
      </c>
      <c r="B277" s="4" t="n">
        <f aca="false">COUNTA(D277:X277)</f>
        <v>0</v>
      </c>
      <c r="C277" s="5" t="n">
        <f aca="false">SUM(AA277:AU277)+B277</f>
        <v>0</v>
      </c>
      <c r="D277" s="6"/>
      <c r="E277" s="6"/>
      <c r="F277" s="6"/>
      <c r="G277" s="6"/>
      <c r="H277" s="6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AA277" s="4" t="n">
        <f aca="false">SUMIF($A$2:$A$303,VALUE(D277),$B$2:$B$303)</f>
        <v>0</v>
      </c>
      <c r="AB277" s="4" t="n">
        <f aca="false">SUMIF($A$2:$A$303,VALUE(E277),$B$2:$B$303)</f>
        <v>0</v>
      </c>
      <c r="AC277" s="4" t="n">
        <f aca="false">SUMIF($A$2:$A$303,VALUE(F277),$B$2:$B$303)</f>
        <v>0</v>
      </c>
      <c r="AD277" s="4" t="n">
        <f aca="false">SUMIF($A$2:$A$303,VALUE(G277),$B$2:$B$303)</f>
        <v>0</v>
      </c>
      <c r="AE277" s="4" t="n">
        <f aca="false">SUMIF($A$2:$A$303,VALUE(H277),$B$2:$B$303)</f>
        <v>0</v>
      </c>
      <c r="AF277" s="4" t="n">
        <f aca="false">SUMIF($A$2:$A$303,VALUE(I277),$B$2:$B$303)</f>
        <v>0</v>
      </c>
      <c r="AG277" s="4" t="n">
        <f aca="false">SUMIF($A$2:$A$303,VALUE(J277),$B$2:$B$303)</f>
        <v>0</v>
      </c>
      <c r="AH277" s="4" t="n">
        <f aca="false">SUMIF($A$2:$A$303,VALUE(K277),$B$2:$B$303)</f>
        <v>0</v>
      </c>
      <c r="AI277" s="4" t="n">
        <f aca="false">SUMIF($A$2:$A$303,VALUE(L277),$B$2:$B$303)</f>
        <v>0</v>
      </c>
      <c r="AJ277" s="4" t="n">
        <f aca="false">SUMIF($A$2:$A$303,VALUE(M277),$B$2:$B$303)</f>
        <v>0</v>
      </c>
      <c r="AK277" s="4" t="n">
        <f aca="false">SUMIF($A$2:$A$303,VALUE(N277),$B$2:$B$303)</f>
        <v>0</v>
      </c>
      <c r="AL277" s="4" t="n">
        <f aca="false">SUMIF($A$2:$A$303,VALUE(O277),$B$2:$B$303)</f>
        <v>0</v>
      </c>
      <c r="AM277" s="4" t="n">
        <f aca="false">SUMIF($A$2:$A$303,VALUE(P277),$B$2:$B$303)</f>
        <v>0</v>
      </c>
      <c r="AN277" s="4" t="n">
        <f aca="false">SUMIF($A$2:$A$303,VALUE(Q277),$B$2:$B$303)</f>
        <v>0</v>
      </c>
      <c r="AO277" s="4" t="n">
        <f aca="false">SUMIF($A$2:$A$303,VALUE(R277),$B$2:$B$303)</f>
        <v>0</v>
      </c>
      <c r="AP277" s="4" t="n">
        <f aca="false">SUMIF($A$2:$A$303,VALUE(S277),$B$2:$B$303)</f>
        <v>0</v>
      </c>
      <c r="AQ277" s="4" t="n">
        <f aca="false">SUMIF($A$2:$A$303,VALUE(T277),$B$2:$B$303)</f>
        <v>0</v>
      </c>
      <c r="AR277" s="4" t="n">
        <f aca="false">SUMIF($A$2:$A$303,VALUE(U277),$B$2:$B$303)</f>
        <v>0</v>
      </c>
      <c r="AS277" s="4" t="n">
        <f aca="false">SUMIF($A$2:$A$303,VALUE(V277),$B$2:$B$303)</f>
        <v>0</v>
      </c>
      <c r="AT277" s="4" t="n">
        <f aca="false">SUMIF($A$2:$A$303,VALUE(W277),$B$2:$B$303)</f>
        <v>0</v>
      </c>
      <c r="AU277" s="4" t="n">
        <f aca="false">SUMIF($A$2:$A$303,VALUE(X277),$B$2:$B$303)</f>
        <v>0</v>
      </c>
    </row>
    <row r="278" customFormat="false" ht="13" hidden="false" customHeight="true" outlineLevel="0" collapsed="false">
      <c r="A278" s="3" t="n">
        <v>277</v>
      </c>
      <c r="B278" s="4" t="n">
        <f aca="false">COUNTA(D278:X278)</f>
        <v>0</v>
      </c>
      <c r="C278" s="5" t="n">
        <f aca="false">SUM(AA278:AU278)+B278</f>
        <v>0</v>
      </c>
      <c r="D278" s="6"/>
      <c r="E278" s="6"/>
      <c r="F278" s="6"/>
      <c r="G278" s="6"/>
      <c r="H278" s="6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AA278" s="4" t="n">
        <f aca="false">SUMIF($A$2:$A$303,VALUE(D278),$B$2:$B$303)</f>
        <v>0</v>
      </c>
      <c r="AB278" s="4" t="n">
        <f aca="false">SUMIF($A$2:$A$303,VALUE(E278),$B$2:$B$303)</f>
        <v>0</v>
      </c>
      <c r="AC278" s="4" t="n">
        <f aca="false">SUMIF($A$2:$A$303,VALUE(F278),$B$2:$B$303)</f>
        <v>0</v>
      </c>
      <c r="AD278" s="4" t="n">
        <f aca="false">SUMIF($A$2:$A$303,VALUE(G278),$B$2:$B$303)</f>
        <v>0</v>
      </c>
      <c r="AE278" s="4" t="n">
        <f aca="false">SUMIF($A$2:$A$303,VALUE(H278),$B$2:$B$303)</f>
        <v>0</v>
      </c>
      <c r="AF278" s="4" t="n">
        <f aca="false">SUMIF($A$2:$A$303,VALUE(I278),$B$2:$B$303)</f>
        <v>0</v>
      </c>
      <c r="AG278" s="4" t="n">
        <f aca="false">SUMIF($A$2:$A$303,VALUE(J278),$B$2:$B$303)</f>
        <v>0</v>
      </c>
      <c r="AH278" s="4" t="n">
        <f aca="false">SUMIF($A$2:$A$303,VALUE(K278),$B$2:$B$303)</f>
        <v>0</v>
      </c>
      <c r="AI278" s="4" t="n">
        <f aca="false">SUMIF($A$2:$A$303,VALUE(L278),$B$2:$B$303)</f>
        <v>0</v>
      </c>
      <c r="AJ278" s="4" t="n">
        <f aca="false">SUMIF($A$2:$A$303,VALUE(M278),$B$2:$B$303)</f>
        <v>0</v>
      </c>
      <c r="AK278" s="4" t="n">
        <f aca="false">SUMIF($A$2:$A$303,VALUE(N278),$B$2:$B$303)</f>
        <v>0</v>
      </c>
      <c r="AL278" s="4" t="n">
        <f aca="false">SUMIF($A$2:$A$303,VALUE(O278),$B$2:$B$303)</f>
        <v>0</v>
      </c>
      <c r="AM278" s="4" t="n">
        <f aca="false">SUMIF($A$2:$A$303,VALUE(P278),$B$2:$B$303)</f>
        <v>0</v>
      </c>
      <c r="AN278" s="4" t="n">
        <f aca="false">SUMIF($A$2:$A$303,VALUE(Q278),$B$2:$B$303)</f>
        <v>0</v>
      </c>
      <c r="AO278" s="4" t="n">
        <f aca="false">SUMIF($A$2:$A$303,VALUE(R278),$B$2:$B$303)</f>
        <v>0</v>
      </c>
      <c r="AP278" s="4" t="n">
        <f aca="false">SUMIF($A$2:$A$303,VALUE(S278),$B$2:$B$303)</f>
        <v>0</v>
      </c>
      <c r="AQ278" s="4" t="n">
        <f aca="false">SUMIF($A$2:$A$303,VALUE(T278),$B$2:$B$303)</f>
        <v>0</v>
      </c>
      <c r="AR278" s="4" t="n">
        <f aca="false">SUMIF($A$2:$A$303,VALUE(U278),$B$2:$B$303)</f>
        <v>0</v>
      </c>
      <c r="AS278" s="4" t="n">
        <f aca="false">SUMIF($A$2:$A$303,VALUE(V278),$B$2:$B$303)</f>
        <v>0</v>
      </c>
      <c r="AT278" s="4" t="n">
        <f aca="false">SUMIF($A$2:$A$303,VALUE(W278),$B$2:$B$303)</f>
        <v>0</v>
      </c>
      <c r="AU278" s="4" t="n">
        <f aca="false">SUMIF($A$2:$A$303,VALUE(X278),$B$2:$B$303)</f>
        <v>0</v>
      </c>
    </row>
    <row r="279" customFormat="false" ht="13" hidden="false" customHeight="true" outlineLevel="0" collapsed="false">
      <c r="A279" s="3" t="n">
        <v>278</v>
      </c>
      <c r="B279" s="4" t="n">
        <f aca="false">COUNTA(D279:X279)</f>
        <v>0</v>
      </c>
      <c r="C279" s="5" t="n">
        <f aca="false">SUM(AA279:AU279)+B279</f>
        <v>0</v>
      </c>
      <c r="D279" s="6"/>
      <c r="E279" s="6"/>
      <c r="F279" s="6"/>
      <c r="G279" s="6"/>
      <c r="H279" s="6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AA279" s="4" t="n">
        <f aca="false">SUMIF($A$2:$A$303,VALUE(D279),$B$2:$B$303)</f>
        <v>0</v>
      </c>
      <c r="AB279" s="4" t="n">
        <f aca="false">SUMIF($A$2:$A$303,VALUE(E279),$B$2:$B$303)</f>
        <v>0</v>
      </c>
      <c r="AC279" s="4" t="n">
        <f aca="false">SUMIF($A$2:$A$303,VALUE(F279),$B$2:$B$303)</f>
        <v>0</v>
      </c>
      <c r="AD279" s="4" t="n">
        <f aca="false">SUMIF($A$2:$A$303,VALUE(G279),$B$2:$B$303)</f>
        <v>0</v>
      </c>
      <c r="AE279" s="4" t="n">
        <f aca="false">SUMIF($A$2:$A$303,VALUE(H279),$B$2:$B$303)</f>
        <v>0</v>
      </c>
      <c r="AF279" s="4" t="n">
        <f aca="false">SUMIF($A$2:$A$303,VALUE(I279),$B$2:$B$303)</f>
        <v>0</v>
      </c>
      <c r="AG279" s="4" t="n">
        <f aca="false">SUMIF($A$2:$A$303,VALUE(J279),$B$2:$B$303)</f>
        <v>0</v>
      </c>
      <c r="AH279" s="4" t="n">
        <f aca="false">SUMIF($A$2:$A$303,VALUE(K279),$B$2:$B$303)</f>
        <v>0</v>
      </c>
      <c r="AI279" s="4" t="n">
        <f aca="false">SUMIF($A$2:$A$303,VALUE(L279),$B$2:$B$303)</f>
        <v>0</v>
      </c>
      <c r="AJ279" s="4" t="n">
        <f aca="false">SUMIF($A$2:$A$303,VALUE(M279),$B$2:$B$303)</f>
        <v>0</v>
      </c>
      <c r="AK279" s="4" t="n">
        <f aca="false">SUMIF($A$2:$A$303,VALUE(N279),$B$2:$B$303)</f>
        <v>0</v>
      </c>
      <c r="AL279" s="4" t="n">
        <f aca="false">SUMIF($A$2:$A$303,VALUE(O279),$B$2:$B$303)</f>
        <v>0</v>
      </c>
      <c r="AM279" s="4" t="n">
        <f aca="false">SUMIF($A$2:$A$303,VALUE(P279),$B$2:$B$303)</f>
        <v>0</v>
      </c>
      <c r="AN279" s="4" t="n">
        <f aca="false">SUMIF($A$2:$A$303,VALUE(Q279),$B$2:$B$303)</f>
        <v>0</v>
      </c>
      <c r="AO279" s="4" t="n">
        <f aca="false">SUMIF($A$2:$A$303,VALUE(R279),$B$2:$B$303)</f>
        <v>0</v>
      </c>
      <c r="AP279" s="4" t="n">
        <f aca="false">SUMIF($A$2:$A$303,VALUE(S279),$B$2:$B$303)</f>
        <v>0</v>
      </c>
      <c r="AQ279" s="4" t="n">
        <f aca="false">SUMIF($A$2:$A$303,VALUE(T279),$B$2:$B$303)</f>
        <v>0</v>
      </c>
      <c r="AR279" s="4" t="n">
        <f aca="false">SUMIF($A$2:$A$303,VALUE(U279),$B$2:$B$303)</f>
        <v>0</v>
      </c>
      <c r="AS279" s="4" t="n">
        <f aca="false">SUMIF($A$2:$A$303,VALUE(V279),$B$2:$B$303)</f>
        <v>0</v>
      </c>
      <c r="AT279" s="4" t="n">
        <f aca="false">SUMIF($A$2:$A$303,VALUE(W279),$B$2:$B$303)</f>
        <v>0</v>
      </c>
      <c r="AU279" s="4" t="n">
        <f aca="false">SUMIF($A$2:$A$303,VALUE(X279),$B$2:$B$303)</f>
        <v>0</v>
      </c>
    </row>
    <row r="280" customFormat="false" ht="13" hidden="false" customHeight="true" outlineLevel="0" collapsed="false">
      <c r="A280" s="3" t="n">
        <v>279</v>
      </c>
      <c r="B280" s="4" t="n">
        <f aca="false">COUNTA(D280:X280)</f>
        <v>0</v>
      </c>
      <c r="C280" s="5" t="n">
        <f aca="false">SUM(AA280:AU280)+B280</f>
        <v>0</v>
      </c>
      <c r="D280" s="6"/>
      <c r="E280" s="6"/>
      <c r="F280" s="6"/>
      <c r="G280" s="6"/>
      <c r="H280" s="6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AA280" s="4" t="n">
        <f aca="false">SUMIF($A$2:$A$303,VALUE(D280),$B$2:$B$303)</f>
        <v>0</v>
      </c>
      <c r="AB280" s="4" t="n">
        <f aca="false">SUMIF($A$2:$A$303,VALUE(E280),$B$2:$B$303)</f>
        <v>0</v>
      </c>
      <c r="AC280" s="4" t="n">
        <f aca="false">SUMIF($A$2:$A$303,VALUE(F280),$B$2:$B$303)</f>
        <v>0</v>
      </c>
      <c r="AD280" s="4" t="n">
        <f aca="false">SUMIF($A$2:$A$303,VALUE(G280),$B$2:$B$303)</f>
        <v>0</v>
      </c>
      <c r="AE280" s="4" t="n">
        <f aca="false">SUMIF($A$2:$A$303,VALUE(H280),$B$2:$B$303)</f>
        <v>0</v>
      </c>
      <c r="AF280" s="4" t="n">
        <f aca="false">SUMIF($A$2:$A$303,VALUE(I280),$B$2:$B$303)</f>
        <v>0</v>
      </c>
      <c r="AG280" s="4" t="n">
        <f aca="false">SUMIF($A$2:$A$303,VALUE(J280),$B$2:$B$303)</f>
        <v>0</v>
      </c>
      <c r="AH280" s="4" t="n">
        <f aca="false">SUMIF($A$2:$A$303,VALUE(K280),$B$2:$B$303)</f>
        <v>0</v>
      </c>
      <c r="AI280" s="4" t="n">
        <f aca="false">SUMIF($A$2:$A$303,VALUE(L280),$B$2:$B$303)</f>
        <v>0</v>
      </c>
      <c r="AJ280" s="4" t="n">
        <f aca="false">SUMIF($A$2:$A$303,VALUE(M280),$B$2:$B$303)</f>
        <v>0</v>
      </c>
      <c r="AK280" s="4" t="n">
        <f aca="false">SUMIF($A$2:$A$303,VALUE(N280),$B$2:$B$303)</f>
        <v>0</v>
      </c>
      <c r="AL280" s="4" t="n">
        <f aca="false">SUMIF($A$2:$A$303,VALUE(O280),$B$2:$B$303)</f>
        <v>0</v>
      </c>
      <c r="AM280" s="4" t="n">
        <f aca="false">SUMIF($A$2:$A$303,VALUE(P280),$B$2:$B$303)</f>
        <v>0</v>
      </c>
      <c r="AN280" s="4" t="n">
        <f aca="false">SUMIF($A$2:$A$303,VALUE(Q280),$B$2:$B$303)</f>
        <v>0</v>
      </c>
      <c r="AO280" s="4" t="n">
        <f aca="false">SUMIF($A$2:$A$303,VALUE(R280),$B$2:$B$303)</f>
        <v>0</v>
      </c>
      <c r="AP280" s="4" t="n">
        <f aca="false">SUMIF($A$2:$A$303,VALUE(S280),$B$2:$B$303)</f>
        <v>0</v>
      </c>
      <c r="AQ280" s="4" t="n">
        <f aca="false">SUMIF($A$2:$A$303,VALUE(T280),$B$2:$B$303)</f>
        <v>0</v>
      </c>
      <c r="AR280" s="4" t="n">
        <f aca="false">SUMIF($A$2:$A$303,VALUE(U280),$B$2:$B$303)</f>
        <v>0</v>
      </c>
      <c r="AS280" s="4" t="n">
        <f aca="false">SUMIF($A$2:$A$303,VALUE(V280),$B$2:$B$303)</f>
        <v>0</v>
      </c>
      <c r="AT280" s="4" t="n">
        <f aca="false">SUMIF($A$2:$A$303,VALUE(W280),$B$2:$B$303)</f>
        <v>0</v>
      </c>
      <c r="AU280" s="4" t="n">
        <f aca="false">SUMIF($A$2:$A$303,VALUE(X280),$B$2:$B$303)</f>
        <v>0</v>
      </c>
    </row>
    <row r="281" customFormat="false" ht="13" hidden="false" customHeight="true" outlineLevel="0" collapsed="false">
      <c r="A281" s="3" t="n">
        <v>280</v>
      </c>
      <c r="B281" s="4" t="n">
        <f aca="false">COUNTA(D281:X281)</f>
        <v>0</v>
      </c>
      <c r="C281" s="5" t="n">
        <f aca="false">SUM(AA281:AU281)+B281</f>
        <v>0</v>
      </c>
      <c r="D281" s="6"/>
      <c r="E281" s="6"/>
      <c r="F281" s="6"/>
      <c r="G281" s="6"/>
      <c r="H281" s="6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AA281" s="4" t="n">
        <f aca="false">SUMIF($A$2:$A$303,VALUE(D281),$B$2:$B$303)</f>
        <v>0</v>
      </c>
      <c r="AB281" s="4" t="n">
        <f aca="false">SUMIF($A$2:$A$303,VALUE(E281),$B$2:$B$303)</f>
        <v>0</v>
      </c>
      <c r="AC281" s="4" t="n">
        <f aca="false">SUMIF($A$2:$A$303,VALUE(F281),$B$2:$B$303)</f>
        <v>0</v>
      </c>
      <c r="AD281" s="4" t="n">
        <f aca="false">SUMIF($A$2:$A$303,VALUE(G281),$B$2:$B$303)</f>
        <v>0</v>
      </c>
      <c r="AE281" s="4" t="n">
        <f aca="false">SUMIF($A$2:$A$303,VALUE(H281),$B$2:$B$303)</f>
        <v>0</v>
      </c>
      <c r="AF281" s="4" t="n">
        <f aca="false">SUMIF($A$2:$A$303,VALUE(I281),$B$2:$B$303)</f>
        <v>0</v>
      </c>
      <c r="AG281" s="4" t="n">
        <f aca="false">SUMIF($A$2:$A$303,VALUE(J281),$B$2:$B$303)</f>
        <v>0</v>
      </c>
      <c r="AH281" s="4" t="n">
        <f aca="false">SUMIF($A$2:$A$303,VALUE(K281),$B$2:$B$303)</f>
        <v>0</v>
      </c>
      <c r="AI281" s="4" t="n">
        <f aca="false">SUMIF($A$2:$A$303,VALUE(L281),$B$2:$B$303)</f>
        <v>0</v>
      </c>
      <c r="AJ281" s="4" t="n">
        <f aca="false">SUMIF($A$2:$A$303,VALUE(M281),$B$2:$B$303)</f>
        <v>0</v>
      </c>
      <c r="AK281" s="4" t="n">
        <f aca="false">SUMIF($A$2:$A$303,VALUE(N281),$B$2:$B$303)</f>
        <v>0</v>
      </c>
      <c r="AL281" s="4" t="n">
        <f aca="false">SUMIF($A$2:$A$303,VALUE(O281),$B$2:$B$303)</f>
        <v>0</v>
      </c>
      <c r="AM281" s="4" t="n">
        <f aca="false">SUMIF($A$2:$A$303,VALUE(P281),$B$2:$B$303)</f>
        <v>0</v>
      </c>
      <c r="AN281" s="4" t="n">
        <f aca="false">SUMIF($A$2:$A$303,VALUE(Q281),$B$2:$B$303)</f>
        <v>0</v>
      </c>
      <c r="AO281" s="4" t="n">
        <f aca="false">SUMIF($A$2:$A$303,VALUE(R281),$B$2:$B$303)</f>
        <v>0</v>
      </c>
      <c r="AP281" s="4" t="n">
        <f aca="false">SUMIF($A$2:$A$303,VALUE(S281),$B$2:$B$303)</f>
        <v>0</v>
      </c>
      <c r="AQ281" s="4" t="n">
        <f aca="false">SUMIF($A$2:$A$303,VALUE(T281),$B$2:$B$303)</f>
        <v>0</v>
      </c>
      <c r="AR281" s="4" t="n">
        <f aca="false">SUMIF($A$2:$A$303,VALUE(U281),$B$2:$B$303)</f>
        <v>0</v>
      </c>
      <c r="AS281" s="4" t="n">
        <f aca="false">SUMIF($A$2:$A$303,VALUE(V281),$B$2:$B$303)</f>
        <v>0</v>
      </c>
      <c r="AT281" s="4" t="n">
        <f aca="false">SUMIF($A$2:$A$303,VALUE(W281),$B$2:$B$303)</f>
        <v>0</v>
      </c>
      <c r="AU281" s="4" t="n">
        <f aca="false">SUMIF($A$2:$A$303,VALUE(X281),$B$2:$B$303)</f>
        <v>0</v>
      </c>
    </row>
    <row r="282" customFormat="false" ht="13" hidden="false" customHeight="true" outlineLevel="0" collapsed="false">
      <c r="A282" s="3" t="n">
        <v>281</v>
      </c>
      <c r="B282" s="4" t="n">
        <f aca="false">COUNTA(D282:X282)</f>
        <v>0</v>
      </c>
      <c r="C282" s="5" t="n">
        <f aca="false">SUM(AA282:AU282)+B282</f>
        <v>0</v>
      </c>
      <c r="D282" s="6"/>
      <c r="E282" s="6"/>
      <c r="F282" s="6"/>
      <c r="G282" s="6"/>
      <c r="H282" s="6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AA282" s="4" t="n">
        <f aca="false">SUMIF($A$2:$A$303,VALUE(D282),$B$2:$B$303)</f>
        <v>0</v>
      </c>
      <c r="AB282" s="4" t="n">
        <f aca="false">SUMIF($A$2:$A$303,VALUE(E282),$B$2:$B$303)</f>
        <v>0</v>
      </c>
      <c r="AC282" s="4" t="n">
        <f aca="false">SUMIF($A$2:$A$303,VALUE(F282),$B$2:$B$303)</f>
        <v>0</v>
      </c>
      <c r="AD282" s="4" t="n">
        <f aca="false">SUMIF($A$2:$A$303,VALUE(G282),$B$2:$B$303)</f>
        <v>0</v>
      </c>
      <c r="AE282" s="4" t="n">
        <f aca="false">SUMIF($A$2:$A$303,VALUE(H282),$B$2:$B$303)</f>
        <v>0</v>
      </c>
      <c r="AF282" s="4" t="n">
        <f aca="false">SUMIF($A$2:$A$303,VALUE(I282),$B$2:$B$303)</f>
        <v>0</v>
      </c>
      <c r="AG282" s="4" t="n">
        <f aca="false">SUMIF($A$2:$A$303,VALUE(J282),$B$2:$B$303)</f>
        <v>0</v>
      </c>
      <c r="AH282" s="4" t="n">
        <f aca="false">SUMIF($A$2:$A$303,VALUE(K282),$B$2:$B$303)</f>
        <v>0</v>
      </c>
      <c r="AI282" s="4" t="n">
        <f aca="false">SUMIF($A$2:$A$303,VALUE(L282),$B$2:$B$303)</f>
        <v>0</v>
      </c>
      <c r="AJ282" s="4" t="n">
        <f aca="false">SUMIF($A$2:$A$303,VALUE(M282),$B$2:$B$303)</f>
        <v>0</v>
      </c>
      <c r="AK282" s="4" t="n">
        <f aca="false">SUMIF($A$2:$A$303,VALUE(N282),$B$2:$B$303)</f>
        <v>0</v>
      </c>
      <c r="AL282" s="4" t="n">
        <f aca="false">SUMIF($A$2:$A$303,VALUE(O282),$B$2:$B$303)</f>
        <v>0</v>
      </c>
      <c r="AM282" s="4" t="n">
        <f aca="false">SUMIF($A$2:$A$303,VALUE(P282),$B$2:$B$303)</f>
        <v>0</v>
      </c>
      <c r="AN282" s="4" t="n">
        <f aca="false">SUMIF($A$2:$A$303,VALUE(Q282),$B$2:$B$303)</f>
        <v>0</v>
      </c>
      <c r="AO282" s="4" t="n">
        <f aca="false">SUMIF($A$2:$A$303,VALUE(R282),$B$2:$B$303)</f>
        <v>0</v>
      </c>
      <c r="AP282" s="4" t="n">
        <f aca="false">SUMIF($A$2:$A$303,VALUE(S282),$B$2:$B$303)</f>
        <v>0</v>
      </c>
      <c r="AQ282" s="4" t="n">
        <f aca="false">SUMIF($A$2:$A$303,VALUE(T282),$B$2:$B$303)</f>
        <v>0</v>
      </c>
      <c r="AR282" s="4" t="n">
        <f aca="false">SUMIF($A$2:$A$303,VALUE(U282),$B$2:$B$303)</f>
        <v>0</v>
      </c>
      <c r="AS282" s="4" t="n">
        <f aca="false">SUMIF($A$2:$A$303,VALUE(V282),$B$2:$B$303)</f>
        <v>0</v>
      </c>
      <c r="AT282" s="4" t="n">
        <f aca="false">SUMIF($A$2:$A$303,VALUE(W282),$B$2:$B$303)</f>
        <v>0</v>
      </c>
      <c r="AU282" s="4" t="n">
        <f aca="false">SUMIF($A$2:$A$303,VALUE(X282),$B$2:$B$303)</f>
        <v>0</v>
      </c>
    </row>
    <row r="283" customFormat="false" ht="13" hidden="false" customHeight="true" outlineLevel="0" collapsed="false">
      <c r="A283" s="3" t="n">
        <v>282</v>
      </c>
      <c r="B283" s="4" t="n">
        <f aca="false">COUNTA(D283:X283)</f>
        <v>0</v>
      </c>
      <c r="C283" s="5" t="n">
        <f aca="false">SUM(AA283:AU283)+B283</f>
        <v>0</v>
      </c>
      <c r="D283" s="6"/>
      <c r="E283" s="6"/>
      <c r="F283" s="6"/>
      <c r="G283" s="6"/>
      <c r="H283" s="6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AA283" s="4" t="n">
        <f aca="false">SUMIF($A$2:$A$303,VALUE(D283),$B$2:$B$303)</f>
        <v>0</v>
      </c>
      <c r="AB283" s="4" t="n">
        <f aca="false">SUMIF($A$2:$A$303,VALUE(E283),$B$2:$B$303)</f>
        <v>0</v>
      </c>
      <c r="AC283" s="4" t="n">
        <f aca="false">SUMIF($A$2:$A$303,VALUE(F283),$B$2:$B$303)</f>
        <v>0</v>
      </c>
      <c r="AD283" s="4" t="n">
        <f aca="false">SUMIF($A$2:$A$303,VALUE(G283),$B$2:$B$303)</f>
        <v>0</v>
      </c>
      <c r="AE283" s="4" t="n">
        <f aca="false">SUMIF($A$2:$A$303,VALUE(H283),$B$2:$B$303)</f>
        <v>0</v>
      </c>
      <c r="AF283" s="4" t="n">
        <f aca="false">SUMIF($A$2:$A$303,VALUE(I283),$B$2:$B$303)</f>
        <v>0</v>
      </c>
      <c r="AG283" s="4" t="n">
        <f aca="false">SUMIF($A$2:$A$303,VALUE(J283),$B$2:$B$303)</f>
        <v>0</v>
      </c>
      <c r="AH283" s="4" t="n">
        <f aca="false">SUMIF($A$2:$A$303,VALUE(K283),$B$2:$B$303)</f>
        <v>0</v>
      </c>
      <c r="AI283" s="4" t="n">
        <f aca="false">SUMIF($A$2:$A$303,VALUE(L283),$B$2:$B$303)</f>
        <v>0</v>
      </c>
      <c r="AJ283" s="4" t="n">
        <f aca="false">SUMIF($A$2:$A$303,VALUE(M283),$B$2:$B$303)</f>
        <v>0</v>
      </c>
      <c r="AK283" s="4" t="n">
        <f aca="false">SUMIF($A$2:$A$303,VALUE(N283),$B$2:$B$303)</f>
        <v>0</v>
      </c>
      <c r="AL283" s="4" t="n">
        <f aca="false">SUMIF($A$2:$A$303,VALUE(O283),$B$2:$B$303)</f>
        <v>0</v>
      </c>
      <c r="AM283" s="4" t="n">
        <f aca="false">SUMIF($A$2:$A$303,VALUE(P283),$B$2:$B$303)</f>
        <v>0</v>
      </c>
      <c r="AN283" s="4" t="n">
        <f aca="false">SUMIF($A$2:$A$303,VALUE(Q283),$B$2:$B$303)</f>
        <v>0</v>
      </c>
      <c r="AO283" s="4" t="n">
        <f aca="false">SUMIF($A$2:$A$303,VALUE(R283),$B$2:$B$303)</f>
        <v>0</v>
      </c>
      <c r="AP283" s="4" t="n">
        <f aca="false">SUMIF($A$2:$A$303,VALUE(S283),$B$2:$B$303)</f>
        <v>0</v>
      </c>
      <c r="AQ283" s="4" t="n">
        <f aca="false">SUMIF($A$2:$A$303,VALUE(T283),$B$2:$B$303)</f>
        <v>0</v>
      </c>
      <c r="AR283" s="4" t="n">
        <f aca="false">SUMIF($A$2:$A$303,VALUE(U283),$B$2:$B$303)</f>
        <v>0</v>
      </c>
      <c r="AS283" s="4" t="n">
        <f aca="false">SUMIF($A$2:$A$303,VALUE(V283),$B$2:$B$303)</f>
        <v>0</v>
      </c>
      <c r="AT283" s="4" t="n">
        <f aca="false">SUMIF($A$2:$A$303,VALUE(W283),$B$2:$B$303)</f>
        <v>0</v>
      </c>
      <c r="AU283" s="4" t="n">
        <f aca="false">SUMIF($A$2:$A$303,VALUE(X283),$B$2:$B$303)</f>
        <v>0</v>
      </c>
    </row>
    <row r="284" customFormat="false" ht="13" hidden="false" customHeight="true" outlineLevel="0" collapsed="false">
      <c r="A284" s="3" t="n">
        <v>283</v>
      </c>
      <c r="B284" s="4" t="n">
        <f aca="false">COUNTA(D284:X284)</f>
        <v>0</v>
      </c>
      <c r="C284" s="5" t="n">
        <f aca="false">SUM(AA284:AU284)+B284</f>
        <v>0</v>
      </c>
      <c r="D284" s="6"/>
      <c r="E284" s="6"/>
      <c r="F284" s="6"/>
      <c r="G284" s="6"/>
      <c r="H284" s="6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AA284" s="4" t="n">
        <f aca="false">SUMIF($A$2:$A$303,VALUE(D284),$B$2:$B$303)</f>
        <v>0</v>
      </c>
      <c r="AB284" s="4" t="n">
        <f aca="false">SUMIF($A$2:$A$303,VALUE(E284),$B$2:$B$303)</f>
        <v>0</v>
      </c>
      <c r="AC284" s="4" t="n">
        <f aca="false">SUMIF($A$2:$A$303,VALUE(F284),$B$2:$B$303)</f>
        <v>0</v>
      </c>
      <c r="AD284" s="4" t="n">
        <f aca="false">SUMIF($A$2:$A$303,VALUE(G284),$B$2:$B$303)</f>
        <v>0</v>
      </c>
      <c r="AE284" s="4" t="n">
        <f aca="false">SUMIF($A$2:$A$303,VALUE(H284),$B$2:$B$303)</f>
        <v>0</v>
      </c>
      <c r="AF284" s="4" t="n">
        <f aca="false">SUMIF($A$2:$A$303,VALUE(I284),$B$2:$B$303)</f>
        <v>0</v>
      </c>
      <c r="AG284" s="4" t="n">
        <f aca="false">SUMIF($A$2:$A$303,VALUE(J284),$B$2:$B$303)</f>
        <v>0</v>
      </c>
      <c r="AH284" s="4" t="n">
        <f aca="false">SUMIF($A$2:$A$303,VALUE(K284),$B$2:$B$303)</f>
        <v>0</v>
      </c>
      <c r="AI284" s="4" t="n">
        <f aca="false">SUMIF($A$2:$A$303,VALUE(L284),$B$2:$B$303)</f>
        <v>0</v>
      </c>
      <c r="AJ284" s="4" t="n">
        <f aca="false">SUMIF($A$2:$A$303,VALUE(M284),$B$2:$B$303)</f>
        <v>0</v>
      </c>
      <c r="AK284" s="4" t="n">
        <f aca="false">SUMIF($A$2:$A$303,VALUE(N284),$B$2:$B$303)</f>
        <v>0</v>
      </c>
      <c r="AL284" s="4" t="n">
        <f aca="false">SUMIF($A$2:$A$303,VALUE(O284),$B$2:$B$303)</f>
        <v>0</v>
      </c>
      <c r="AM284" s="4" t="n">
        <f aca="false">SUMIF($A$2:$A$303,VALUE(P284),$B$2:$B$303)</f>
        <v>0</v>
      </c>
      <c r="AN284" s="4" t="n">
        <f aca="false">SUMIF($A$2:$A$303,VALUE(Q284),$B$2:$B$303)</f>
        <v>0</v>
      </c>
      <c r="AO284" s="4" t="n">
        <f aca="false">SUMIF($A$2:$A$303,VALUE(R284),$B$2:$B$303)</f>
        <v>0</v>
      </c>
      <c r="AP284" s="4" t="n">
        <f aca="false">SUMIF($A$2:$A$303,VALUE(S284),$B$2:$B$303)</f>
        <v>0</v>
      </c>
      <c r="AQ284" s="4" t="n">
        <f aca="false">SUMIF($A$2:$A$303,VALUE(T284),$B$2:$B$303)</f>
        <v>0</v>
      </c>
      <c r="AR284" s="4" t="n">
        <f aca="false">SUMIF($A$2:$A$303,VALUE(U284),$B$2:$B$303)</f>
        <v>0</v>
      </c>
      <c r="AS284" s="4" t="n">
        <f aca="false">SUMIF($A$2:$A$303,VALUE(V284),$B$2:$B$303)</f>
        <v>0</v>
      </c>
      <c r="AT284" s="4" t="n">
        <f aca="false">SUMIF($A$2:$A$303,VALUE(W284),$B$2:$B$303)</f>
        <v>0</v>
      </c>
      <c r="AU284" s="4" t="n">
        <f aca="false">SUMIF($A$2:$A$303,VALUE(X284),$B$2:$B$303)</f>
        <v>0</v>
      </c>
    </row>
    <row r="285" customFormat="false" ht="13" hidden="false" customHeight="true" outlineLevel="0" collapsed="false">
      <c r="A285" s="3" t="n">
        <v>284</v>
      </c>
      <c r="B285" s="4" t="n">
        <f aca="false">COUNTA(D285:X285)</f>
        <v>0</v>
      </c>
      <c r="C285" s="5" t="n">
        <f aca="false">SUM(AA285:AU285)+B285</f>
        <v>0</v>
      </c>
      <c r="D285" s="6"/>
      <c r="E285" s="6"/>
      <c r="F285" s="6"/>
      <c r="G285" s="6"/>
      <c r="H285" s="6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AA285" s="4" t="n">
        <f aca="false">SUMIF($A$2:$A$303,VALUE(D285),$B$2:$B$303)</f>
        <v>0</v>
      </c>
      <c r="AB285" s="4" t="n">
        <f aca="false">SUMIF($A$2:$A$303,VALUE(E285),$B$2:$B$303)</f>
        <v>0</v>
      </c>
      <c r="AC285" s="4" t="n">
        <f aca="false">SUMIF($A$2:$A$303,VALUE(F285),$B$2:$B$303)</f>
        <v>0</v>
      </c>
      <c r="AD285" s="4" t="n">
        <f aca="false">SUMIF($A$2:$A$303,VALUE(G285),$B$2:$B$303)</f>
        <v>0</v>
      </c>
      <c r="AE285" s="4" t="n">
        <f aca="false">SUMIF($A$2:$A$303,VALUE(H285),$B$2:$B$303)</f>
        <v>0</v>
      </c>
      <c r="AF285" s="4" t="n">
        <f aca="false">SUMIF($A$2:$A$303,VALUE(I285),$B$2:$B$303)</f>
        <v>0</v>
      </c>
      <c r="AG285" s="4" t="n">
        <f aca="false">SUMIF($A$2:$A$303,VALUE(J285),$B$2:$B$303)</f>
        <v>0</v>
      </c>
      <c r="AH285" s="4" t="n">
        <f aca="false">SUMIF($A$2:$A$303,VALUE(K285),$B$2:$B$303)</f>
        <v>0</v>
      </c>
      <c r="AI285" s="4" t="n">
        <f aca="false">SUMIF($A$2:$A$303,VALUE(L285),$B$2:$B$303)</f>
        <v>0</v>
      </c>
      <c r="AJ285" s="4" t="n">
        <f aca="false">SUMIF($A$2:$A$303,VALUE(M285),$B$2:$B$303)</f>
        <v>0</v>
      </c>
      <c r="AK285" s="4" t="n">
        <f aca="false">SUMIF($A$2:$A$303,VALUE(N285),$B$2:$B$303)</f>
        <v>0</v>
      </c>
      <c r="AL285" s="4" t="n">
        <f aca="false">SUMIF($A$2:$A$303,VALUE(O285),$B$2:$B$303)</f>
        <v>0</v>
      </c>
      <c r="AM285" s="4" t="n">
        <f aca="false">SUMIF($A$2:$A$303,VALUE(P285),$B$2:$B$303)</f>
        <v>0</v>
      </c>
      <c r="AN285" s="4" t="n">
        <f aca="false">SUMIF($A$2:$A$303,VALUE(Q285),$B$2:$B$303)</f>
        <v>0</v>
      </c>
      <c r="AO285" s="4" t="n">
        <f aca="false">SUMIF($A$2:$A$303,VALUE(R285),$B$2:$B$303)</f>
        <v>0</v>
      </c>
      <c r="AP285" s="4" t="n">
        <f aca="false">SUMIF($A$2:$A$303,VALUE(S285),$B$2:$B$303)</f>
        <v>0</v>
      </c>
      <c r="AQ285" s="4" t="n">
        <f aca="false">SUMIF($A$2:$A$303,VALUE(T285),$B$2:$B$303)</f>
        <v>0</v>
      </c>
      <c r="AR285" s="4" t="n">
        <f aca="false">SUMIF($A$2:$A$303,VALUE(U285),$B$2:$B$303)</f>
        <v>0</v>
      </c>
      <c r="AS285" s="4" t="n">
        <f aca="false">SUMIF($A$2:$A$303,VALUE(V285),$B$2:$B$303)</f>
        <v>0</v>
      </c>
      <c r="AT285" s="4" t="n">
        <f aca="false">SUMIF($A$2:$A$303,VALUE(W285),$B$2:$B$303)</f>
        <v>0</v>
      </c>
      <c r="AU285" s="4" t="n">
        <f aca="false">SUMIF($A$2:$A$303,VALUE(X285),$B$2:$B$303)</f>
        <v>0</v>
      </c>
    </row>
    <row r="286" customFormat="false" ht="13" hidden="false" customHeight="true" outlineLevel="0" collapsed="false">
      <c r="A286" s="3" t="n">
        <v>285</v>
      </c>
      <c r="B286" s="4" t="n">
        <f aca="false">COUNTA(D286:X286)</f>
        <v>0</v>
      </c>
      <c r="C286" s="5" t="n">
        <f aca="false">SUM(AA286:AU286)+B286</f>
        <v>0</v>
      </c>
      <c r="D286" s="6"/>
      <c r="E286" s="6"/>
      <c r="F286" s="6"/>
      <c r="G286" s="6"/>
      <c r="H286" s="6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AA286" s="4" t="n">
        <f aca="false">SUMIF($A$2:$A$303,VALUE(D286),$B$2:$B$303)</f>
        <v>0</v>
      </c>
      <c r="AB286" s="4" t="n">
        <f aca="false">SUMIF($A$2:$A$303,VALUE(E286),$B$2:$B$303)</f>
        <v>0</v>
      </c>
      <c r="AC286" s="4" t="n">
        <f aca="false">SUMIF($A$2:$A$303,VALUE(F286),$B$2:$B$303)</f>
        <v>0</v>
      </c>
      <c r="AD286" s="4" t="n">
        <f aca="false">SUMIF($A$2:$A$303,VALUE(G286),$B$2:$B$303)</f>
        <v>0</v>
      </c>
      <c r="AE286" s="4" t="n">
        <f aca="false">SUMIF($A$2:$A$303,VALUE(H286),$B$2:$B$303)</f>
        <v>0</v>
      </c>
      <c r="AF286" s="4" t="n">
        <f aca="false">SUMIF($A$2:$A$303,VALUE(I286),$B$2:$B$303)</f>
        <v>0</v>
      </c>
      <c r="AG286" s="4" t="n">
        <f aca="false">SUMIF($A$2:$A$303,VALUE(J286),$B$2:$B$303)</f>
        <v>0</v>
      </c>
      <c r="AH286" s="4" t="n">
        <f aca="false">SUMIF($A$2:$A$303,VALUE(K286),$B$2:$B$303)</f>
        <v>0</v>
      </c>
      <c r="AI286" s="4" t="n">
        <f aca="false">SUMIF($A$2:$A$303,VALUE(L286),$B$2:$B$303)</f>
        <v>0</v>
      </c>
      <c r="AJ286" s="4" t="n">
        <f aca="false">SUMIF($A$2:$A$303,VALUE(M286),$B$2:$B$303)</f>
        <v>0</v>
      </c>
      <c r="AK286" s="4" t="n">
        <f aca="false">SUMIF($A$2:$A$303,VALUE(N286),$B$2:$B$303)</f>
        <v>0</v>
      </c>
      <c r="AL286" s="4" t="n">
        <f aca="false">SUMIF($A$2:$A$303,VALUE(O286),$B$2:$B$303)</f>
        <v>0</v>
      </c>
      <c r="AM286" s="4" t="n">
        <f aca="false">SUMIF($A$2:$A$303,VALUE(P286),$B$2:$B$303)</f>
        <v>0</v>
      </c>
      <c r="AN286" s="4" t="n">
        <f aca="false">SUMIF($A$2:$A$303,VALUE(Q286),$B$2:$B$303)</f>
        <v>0</v>
      </c>
      <c r="AO286" s="4" t="n">
        <f aca="false">SUMIF($A$2:$A$303,VALUE(R286),$B$2:$B$303)</f>
        <v>0</v>
      </c>
      <c r="AP286" s="4" t="n">
        <f aca="false">SUMIF($A$2:$A$303,VALUE(S286),$B$2:$B$303)</f>
        <v>0</v>
      </c>
      <c r="AQ286" s="4" t="n">
        <f aca="false">SUMIF($A$2:$A$303,VALUE(T286),$B$2:$B$303)</f>
        <v>0</v>
      </c>
      <c r="AR286" s="4" t="n">
        <f aca="false">SUMIF($A$2:$A$303,VALUE(U286),$B$2:$B$303)</f>
        <v>0</v>
      </c>
      <c r="AS286" s="4" t="n">
        <f aca="false">SUMIF($A$2:$A$303,VALUE(V286),$B$2:$B$303)</f>
        <v>0</v>
      </c>
      <c r="AT286" s="4" t="n">
        <f aca="false">SUMIF($A$2:$A$303,VALUE(W286),$B$2:$B$303)</f>
        <v>0</v>
      </c>
      <c r="AU286" s="4" t="n">
        <f aca="false">SUMIF($A$2:$A$303,VALUE(X286),$B$2:$B$303)</f>
        <v>0</v>
      </c>
    </row>
    <row r="287" customFormat="false" ht="13" hidden="false" customHeight="true" outlineLevel="0" collapsed="false">
      <c r="A287" s="3" t="n">
        <v>286</v>
      </c>
      <c r="B287" s="4" t="n">
        <f aca="false">COUNTA(D287:X287)</f>
        <v>0</v>
      </c>
      <c r="C287" s="5" t="n">
        <f aca="false">SUM(AA287:AU287)+B287</f>
        <v>0</v>
      </c>
      <c r="D287" s="6"/>
      <c r="E287" s="6"/>
      <c r="F287" s="6"/>
      <c r="G287" s="6"/>
      <c r="H287" s="6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AA287" s="4" t="n">
        <f aca="false">SUMIF($A$2:$A$303,VALUE(D287),$B$2:$B$303)</f>
        <v>0</v>
      </c>
      <c r="AB287" s="4" t="n">
        <f aca="false">SUMIF($A$2:$A$303,VALUE(E287),$B$2:$B$303)</f>
        <v>0</v>
      </c>
      <c r="AC287" s="4" t="n">
        <f aca="false">SUMIF($A$2:$A$303,VALUE(F287),$B$2:$B$303)</f>
        <v>0</v>
      </c>
      <c r="AD287" s="4" t="n">
        <f aca="false">SUMIF($A$2:$A$303,VALUE(G287),$B$2:$B$303)</f>
        <v>0</v>
      </c>
      <c r="AE287" s="4" t="n">
        <f aca="false">SUMIF($A$2:$A$303,VALUE(H287),$B$2:$B$303)</f>
        <v>0</v>
      </c>
      <c r="AF287" s="4" t="n">
        <f aca="false">SUMIF($A$2:$A$303,VALUE(I287),$B$2:$B$303)</f>
        <v>0</v>
      </c>
      <c r="AG287" s="4" t="n">
        <f aca="false">SUMIF($A$2:$A$303,VALUE(J287),$B$2:$B$303)</f>
        <v>0</v>
      </c>
      <c r="AH287" s="4" t="n">
        <f aca="false">SUMIF($A$2:$A$303,VALUE(K287),$B$2:$B$303)</f>
        <v>0</v>
      </c>
      <c r="AI287" s="4" t="n">
        <f aca="false">SUMIF($A$2:$A$303,VALUE(L287),$B$2:$B$303)</f>
        <v>0</v>
      </c>
      <c r="AJ287" s="4" t="n">
        <f aca="false">SUMIF($A$2:$A$303,VALUE(M287),$B$2:$B$303)</f>
        <v>0</v>
      </c>
      <c r="AK287" s="4" t="n">
        <f aca="false">SUMIF($A$2:$A$303,VALUE(N287),$B$2:$B$303)</f>
        <v>0</v>
      </c>
      <c r="AL287" s="4" t="n">
        <f aca="false">SUMIF($A$2:$A$303,VALUE(O287),$B$2:$B$303)</f>
        <v>0</v>
      </c>
      <c r="AM287" s="4" t="n">
        <f aca="false">SUMIF($A$2:$A$303,VALUE(P287),$B$2:$B$303)</f>
        <v>0</v>
      </c>
      <c r="AN287" s="4" t="n">
        <f aca="false">SUMIF($A$2:$A$303,VALUE(Q287),$B$2:$B$303)</f>
        <v>0</v>
      </c>
      <c r="AO287" s="4" t="n">
        <f aca="false">SUMIF($A$2:$A$303,VALUE(R287),$B$2:$B$303)</f>
        <v>0</v>
      </c>
      <c r="AP287" s="4" t="n">
        <f aca="false">SUMIF($A$2:$A$303,VALUE(S287),$B$2:$B$303)</f>
        <v>0</v>
      </c>
      <c r="AQ287" s="4" t="n">
        <f aca="false">SUMIF($A$2:$A$303,VALUE(T287),$B$2:$B$303)</f>
        <v>0</v>
      </c>
      <c r="AR287" s="4" t="n">
        <f aca="false">SUMIF($A$2:$A$303,VALUE(U287),$B$2:$B$303)</f>
        <v>0</v>
      </c>
      <c r="AS287" s="4" t="n">
        <f aca="false">SUMIF($A$2:$A$303,VALUE(V287),$B$2:$B$303)</f>
        <v>0</v>
      </c>
      <c r="AT287" s="4" t="n">
        <f aca="false">SUMIF($A$2:$A$303,VALUE(W287),$B$2:$B$303)</f>
        <v>0</v>
      </c>
      <c r="AU287" s="4" t="n">
        <f aca="false">SUMIF($A$2:$A$303,VALUE(X287),$B$2:$B$303)</f>
        <v>0</v>
      </c>
    </row>
    <row r="288" customFormat="false" ht="13" hidden="false" customHeight="true" outlineLevel="0" collapsed="false">
      <c r="A288" s="3" t="n">
        <v>287</v>
      </c>
      <c r="B288" s="4" t="n">
        <f aca="false">COUNTA(D288:X288)</f>
        <v>0</v>
      </c>
      <c r="C288" s="5" t="n">
        <f aca="false">SUM(AA288:AU288)+B288</f>
        <v>0</v>
      </c>
      <c r="D288" s="6"/>
      <c r="E288" s="6"/>
      <c r="F288" s="6"/>
      <c r="G288" s="6"/>
      <c r="H288" s="6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AA288" s="4" t="n">
        <f aca="false">SUMIF($A$2:$A$303,VALUE(D288),$B$2:$B$303)</f>
        <v>0</v>
      </c>
      <c r="AB288" s="4" t="n">
        <f aca="false">SUMIF($A$2:$A$303,VALUE(E288),$B$2:$B$303)</f>
        <v>0</v>
      </c>
      <c r="AC288" s="4" t="n">
        <f aca="false">SUMIF($A$2:$A$303,VALUE(F288),$B$2:$B$303)</f>
        <v>0</v>
      </c>
      <c r="AD288" s="4" t="n">
        <f aca="false">SUMIF($A$2:$A$303,VALUE(G288),$B$2:$B$303)</f>
        <v>0</v>
      </c>
      <c r="AE288" s="4" t="n">
        <f aca="false">SUMIF($A$2:$A$303,VALUE(H288),$B$2:$B$303)</f>
        <v>0</v>
      </c>
      <c r="AF288" s="4" t="n">
        <f aca="false">SUMIF($A$2:$A$303,VALUE(I288),$B$2:$B$303)</f>
        <v>0</v>
      </c>
      <c r="AG288" s="4" t="n">
        <f aca="false">SUMIF($A$2:$A$303,VALUE(J288),$B$2:$B$303)</f>
        <v>0</v>
      </c>
      <c r="AH288" s="4" t="n">
        <f aca="false">SUMIF($A$2:$A$303,VALUE(K288),$B$2:$B$303)</f>
        <v>0</v>
      </c>
      <c r="AI288" s="4" t="n">
        <f aca="false">SUMIF($A$2:$A$303,VALUE(L288),$B$2:$B$303)</f>
        <v>0</v>
      </c>
      <c r="AJ288" s="4" t="n">
        <f aca="false">SUMIF($A$2:$A$303,VALUE(M288),$B$2:$B$303)</f>
        <v>0</v>
      </c>
      <c r="AK288" s="4" t="n">
        <f aca="false">SUMIF($A$2:$A$303,VALUE(N288),$B$2:$B$303)</f>
        <v>0</v>
      </c>
      <c r="AL288" s="4" t="n">
        <f aca="false">SUMIF($A$2:$A$303,VALUE(O288),$B$2:$B$303)</f>
        <v>0</v>
      </c>
      <c r="AM288" s="4" t="n">
        <f aca="false">SUMIF($A$2:$A$303,VALUE(P288),$B$2:$B$303)</f>
        <v>0</v>
      </c>
      <c r="AN288" s="4" t="n">
        <f aca="false">SUMIF($A$2:$A$303,VALUE(Q288),$B$2:$B$303)</f>
        <v>0</v>
      </c>
      <c r="AO288" s="4" t="n">
        <f aca="false">SUMIF($A$2:$A$303,VALUE(R288),$B$2:$B$303)</f>
        <v>0</v>
      </c>
      <c r="AP288" s="4" t="n">
        <f aca="false">SUMIF($A$2:$A$303,VALUE(S288),$B$2:$B$303)</f>
        <v>0</v>
      </c>
      <c r="AQ288" s="4" t="n">
        <f aca="false">SUMIF($A$2:$A$303,VALUE(T288),$B$2:$B$303)</f>
        <v>0</v>
      </c>
      <c r="AR288" s="4" t="n">
        <f aca="false">SUMIF($A$2:$A$303,VALUE(U288),$B$2:$B$303)</f>
        <v>0</v>
      </c>
      <c r="AS288" s="4" t="n">
        <f aca="false">SUMIF($A$2:$A$303,VALUE(V288),$B$2:$B$303)</f>
        <v>0</v>
      </c>
      <c r="AT288" s="4" t="n">
        <f aca="false">SUMIF($A$2:$A$303,VALUE(W288),$B$2:$B$303)</f>
        <v>0</v>
      </c>
      <c r="AU288" s="4" t="n">
        <f aca="false">SUMIF($A$2:$A$303,VALUE(X288),$B$2:$B$303)</f>
        <v>0</v>
      </c>
    </row>
    <row r="289" customFormat="false" ht="13" hidden="false" customHeight="true" outlineLevel="0" collapsed="false">
      <c r="A289" s="3" t="n">
        <v>288</v>
      </c>
      <c r="B289" s="4" t="n">
        <f aca="false">COUNTA(D289:X289)</f>
        <v>0</v>
      </c>
      <c r="C289" s="5" t="n">
        <f aca="false">SUM(AA289:AU289)+B289</f>
        <v>0</v>
      </c>
      <c r="D289" s="6"/>
      <c r="E289" s="6"/>
      <c r="F289" s="6"/>
      <c r="G289" s="6"/>
      <c r="H289" s="6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AA289" s="4" t="n">
        <f aca="false">SUMIF($A$2:$A$303,VALUE(D289),$B$2:$B$303)</f>
        <v>0</v>
      </c>
      <c r="AB289" s="4" t="n">
        <f aca="false">SUMIF($A$2:$A$303,VALUE(E289),$B$2:$B$303)</f>
        <v>0</v>
      </c>
      <c r="AC289" s="4" t="n">
        <f aca="false">SUMIF($A$2:$A$303,VALUE(F289),$B$2:$B$303)</f>
        <v>0</v>
      </c>
      <c r="AD289" s="4" t="n">
        <f aca="false">SUMIF($A$2:$A$303,VALUE(G289),$B$2:$B$303)</f>
        <v>0</v>
      </c>
      <c r="AE289" s="4" t="n">
        <f aca="false">SUMIF($A$2:$A$303,VALUE(H289),$B$2:$B$303)</f>
        <v>0</v>
      </c>
      <c r="AF289" s="4" t="n">
        <f aca="false">SUMIF($A$2:$A$303,VALUE(I289),$B$2:$B$303)</f>
        <v>0</v>
      </c>
      <c r="AG289" s="4" t="n">
        <f aca="false">SUMIF($A$2:$A$303,VALUE(J289),$B$2:$B$303)</f>
        <v>0</v>
      </c>
      <c r="AH289" s="4" t="n">
        <f aca="false">SUMIF($A$2:$A$303,VALUE(K289),$B$2:$B$303)</f>
        <v>0</v>
      </c>
      <c r="AI289" s="4" t="n">
        <f aca="false">SUMIF($A$2:$A$303,VALUE(L289),$B$2:$B$303)</f>
        <v>0</v>
      </c>
      <c r="AJ289" s="4" t="n">
        <f aca="false">SUMIF($A$2:$A$303,VALUE(M289),$B$2:$B$303)</f>
        <v>0</v>
      </c>
      <c r="AK289" s="4" t="n">
        <f aca="false">SUMIF($A$2:$A$303,VALUE(N289),$B$2:$B$303)</f>
        <v>0</v>
      </c>
      <c r="AL289" s="4" t="n">
        <f aca="false">SUMIF($A$2:$A$303,VALUE(O289),$B$2:$B$303)</f>
        <v>0</v>
      </c>
      <c r="AM289" s="4" t="n">
        <f aca="false">SUMIF($A$2:$A$303,VALUE(P289),$B$2:$B$303)</f>
        <v>0</v>
      </c>
      <c r="AN289" s="4" t="n">
        <f aca="false">SUMIF($A$2:$A$303,VALUE(Q289),$B$2:$B$303)</f>
        <v>0</v>
      </c>
      <c r="AO289" s="4" t="n">
        <f aca="false">SUMIF($A$2:$A$303,VALUE(R289),$B$2:$B$303)</f>
        <v>0</v>
      </c>
      <c r="AP289" s="4" t="n">
        <f aca="false">SUMIF($A$2:$A$303,VALUE(S289),$B$2:$B$303)</f>
        <v>0</v>
      </c>
      <c r="AQ289" s="4" t="n">
        <f aca="false">SUMIF($A$2:$A$303,VALUE(T289),$B$2:$B$303)</f>
        <v>0</v>
      </c>
      <c r="AR289" s="4" t="n">
        <f aca="false">SUMIF($A$2:$A$303,VALUE(U289),$B$2:$B$303)</f>
        <v>0</v>
      </c>
      <c r="AS289" s="4" t="n">
        <f aca="false">SUMIF($A$2:$A$303,VALUE(V289),$B$2:$B$303)</f>
        <v>0</v>
      </c>
      <c r="AT289" s="4" t="n">
        <f aca="false">SUMIF($A$2:$A$303,VALUE(W289),$B$2:$B$303)</f>
        <v>0</v>
      </c>
      <c r="AU289" s="4" t="n">
        <f aca="false">SUMIF($A$2:$A$303,VALUE(X289),$B$2:$B$303)</f>
        <v>0</v>
      </c>
    </row>
    <row r="290" customFormat="false" ht="13" hidden="false" customHeight="true" outlineLevel="0" collapsed="false">
      <c r="A290" s="3" t="n">
        <v>289</v>
      </c>
      <c r="B290" s="4" t="n">
        <f aca="false">COUNTA(D290:X290)</f>
        <v>0</v>
      </c>
      <c r="C290" s="5" t="n">
        <f aca="false">SUM(AA290:AU290)+B290</f>
        <v>0</v>
      </c>
      <c r="D290" s="6"/>
      <c r="E290" s="6"/>
      <c r="F290" s="6"/>
      <c r="G290" s="6"/>
      <c r="H290" s="6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AA290" s="4" t="n">
        <f aca="false">SUMIF($A$2:$A$303,VALUE(D290),$B$2:$B$303)</f>
        <v>0</v>
      </c>
      <c r="AB290" s="4" t="n">
        <f aca="false">SUMIF($A$2:$A$303,VALUE(E290),$B$2:$B$303)</f>
        <v>0</v>
      </c>
      <c r="AC290" s="4" t="n">
        <f aca="false">SUMIF($A$2:$A$303,VALUE(F290),$B$2:$B$303)</f>
        <v>0</v>
      </c>
      <c r="AD290" s="4" t="n">
        <f aca="false">SUMIF($A$2:$A$303,VALUE(G290),$B$2:$B$303)</f>
        <v>0</v>
      </c>
      <c r="AE290" s="4" t="n">
        <f aca="false">SUMIF($A$2:$A$303,VALUE(H290),$B$2:$B$303)</f>
        <v>0</v>
      </c>
      <c r="AF290" s="4" t="n">
        <f aca="false">SUMIF($A$2:$A$303,VALUE(I290),$B$2:$B$303)</f>
        <v>0</v>
      </c>
      <c r="AG290" s="4" t="n">
        <f aca="false">SUMIF($A$2:$A$303,VALUE(J290),$B$2:$B$303)</f>
        <v>0</v>
      </c>
      <c r="AH290" s="4" t="n">
        <f aca="false">SUMIF($A$2:$A$303,VALUE(K290),$B$2:$B$303)</f>
        <v>0</v>
      </c>
      <c r="AI290" s="4" t="n">
        <f aca="false">SUMIF($A$2:$A$303,VALUE(L290),$B$2:$B$303)</f>
        <v>0</v>
      </c>
      <c r="AJ290" s="4" t="n">
        <f aca="false">SUMIF($A$2:$A$303,VALUE(M290),$B$2:$B$303)</f>
        <v>0</v>
      </c>
      <c r="AK290" s="4" t="n">
        <f aca="false">SUMIF($A$2:$A$303,VALUE(N290),$B$2:$B$303)</f>
        <v>0</v>
      </c>
      <c r="AL290" s="4" t="n">
        <f aca="false">SUMIF($A$2:$A$303,VALUE(O290),$B$2:$B$303)</f>
        <v>0</v>
      </c>
      <c r="AM290" s="4" t="n">
        <f aca="false">SUMIF($A$2:$A$303,VALUE(P290),$B$2:$B$303)</f>
        <v>0</v>
      </c>
      <c r="AN290" s="4" t="n">
        <f aca="false">SUMIF($A$2:$A$303,VALUE(Q290),$B$2:$B$303)</f>
        <v>0</v>
      </c>
      <c r="AO290" s="4" t="n">
        <f aca="false">SUMIF($A$2:$A$303,VALUE(R290),$B$2:$B$303)</f>
        <v>0</v>
      </c>
      <c r="AP290" s="4" t="n">
        <f aca="false">SUMIF($A$2:$A$303,VALUE(S290),$B$2:$B$303)</f>
        <v>0</v>
      </c>
      <c r="AQ290" s="4" t="n">
        <f aca="false">SUMIF($A$2:$A$303,VALUE(T290),$B$2:$B$303)</f>
        <v>0</v>
      </c>
      <c r="AR290" s="4" t="n">
        <f aca="false">SUMIF($A$2:$A$303,VALUE(U290),$B$2:$B$303)</f>
        <v>0</v>
      </c>
      <c r="AS290" s="4" t="n">
        <f aca="false">SUMIF($A$2:$A$303,VALUE(V290),$B$2:$B$303)</f>
        <v>0</v>
      </c>
      <c r="AT290" s="4" t="n">
        <f aca="false">SUMIF($A$2:$A$303,VALUE(W290),$B$2:$B$303)</f>
        <v>0</v>
      </c>
      <c r="AU290" s="4" t="n">
        <f aca="false">SUMIF($A$2:$A$303,VALUE(X290),$B$2:$B$303)</f>
        <v>0</v>
      </c>
    </row>
    <row r="291" customFormat="false" ht="13" hidden="false" customHeight="true" outlineLevel="0" collapsed="false">
      <c r="A291" s="3" t="n">
        <v>290</v>
      </c>
      <c r="B291" s="4" t="n">
        <f aca="false">COUNTA(D291:X291)</f>
        <v>0</v>
      </c>
      <c r="C291" s="5" t="n">
        <f aca="false">SUM(AA291:AU291)+B291</f>
        <v>0</v>
      </c>
      <c r="D291" s="6"/>
      <c r="E291" s="6"/>
      <c r="F291" s="6"/>
      <c r="G291" s="6"/>
      <c r="H291" s="6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AA291" s="4" t="n">
        <f aca="false">SUMIF($A$2:$A$303,VALUE(D291),$B$2:$B$303)</f>
        <v>0</v>
      </c>
      <c r="AB291" s="4" t="n">
        <f aca="false">SUMIF($A$2:$A$303,VALUE(E291),$B$2:$B$303)</f>
        <v>0</v>
      </c>
      <c r="AC291" s="4" t="n">
        <f aca="false">SUMIF($A$2:$A$303,VALUE(F291),$B$2:$B$303)</f>
        <v>0</v>
      </c>
      <c r="AD291" s="4" t="n">
        <f aca="false">SUMIF($A$2:$A$303,VALUE(G291),$B$2:$B$303)</f>
        <v>0</v>
      </c>
      <c r="AE291" s="4" t="n">
        <f aca="false">SUMIF($A$2:$A$303,VALUE(H291),$B$2:$B$303)</f>
        <v>0</v>
      </c>
      <c r="AF291" s="4" t="n">
        <f aca="false">SUMIF($A$2:$A$303,VALUE(I291),$B$2:$B$303)</f>
        <v>0</v>
      </c>
      <c r="AG291" s="4" t="n">
        <f aca="false">SUMIF($A$2:$A$303,VALUE(J291),$B$2:$B$303)</f>
        <v>0</v>
      </c>
      <c r="AH291" s="4" t="n">
        <f aca="false">SUMIF($A$2:$A$303,VALUE(K291),$B$2:$B$303)</f>
        <v>0</v>
      </c>
      <c r="AI291" s="4" t="n">
        <f aca="false">SUMIF($A$2:$A$303,VALUE(L291),$B$2:$B$303)</f>
        <v>0</v>
      </c>
      <c r="AJ291" s="4" t="n">
        <f aca="false">SUMIF($A$2:$A$303,VALUE(M291),$B$2:$B$303)</f>
        <v>0</v>
      </c>
      <c r="AK291" s="4" t="n">
        <f aca="false">SUMIF($A$2:$A$303,VALUE(N291),$B$2:$B$303)</f>
        <v>0</v>
      </c>
      <c r="AL291" s="4" t="n">
        <f aca="false">SUMIF($A$2:$A$303,VALUE(O291),$B$2:$B$303)</f>
        <v>0</v>
      </c>
      <c r="AM291" s="4" t="n">
        <f aca="false">SUMIF($A$2:$A$303,VALUE(P291),$B$2:$B$303)</f>
        <v>0</v>
      </c>
      <c r="AN291" s="4" t="n">
        <f aca="false">SUMIF($A$2:$A$303,VALUE(Q291),$B$2:$B$303)</f>
        <v>0</v>
      </c>
      <c r="AO291" s="4" t="n">
        <f aca="false">SUMIF($A$2:$A$303,VALUE(R291),$B$2:$B$303)</f>
        <v>0</v>
      </c>
      <c r="AP291" s="4" t="n">
        <f aca="false">SUMIF($A$2:$A$303,VALUE(S291),$B$2:$B$303)</f>
        <v>0</v>
      </c>
      <c r="AQ291" s="4" t="n">
        <f aca="false">SUMIF($A$2:$A$303,VALUE(T291),$B$2:$B$303)</f>
        <v>0</v>
      </c>
      <c r="AR291" s="4" t="n">
        <f aca="false">SUMIF($A$2:$A$303,VALUE(U291),$B$2:$B$303)</f>
        <v>0</v>
      </c>
      <c r="AS291" s="4" t="n">
        <f aca="false">SUMIF($A$2:$A$303,VALUE(V291),$B$2:$B$303)</f>
        <v>0</v>
      </c>
      <c r="AT291" s="4" t="n">
        <f aca="false">SUMIF($A$2:$A$303,VALUE(W291),$B$2:$B$303)</f>
        <v>0</v>
      </c>
      <c r="AU291" s="4" t="n">
        <f aca="false">SUMIF($A$2:$A$303,VALUE(X291),$B$2:$B$303)</f>
        <v>0</v>
      </c>
    </row>
    <row r="292" customFormat="false" ht="13" hidden="false" customHeight="true" outlineLevel="0" collapsed="false">
      <c r="A292" s="3" t="n">
        <v>291</v>
      </c>
      <c r="B292" s="4" t="n">
        <f aca="false">COUNTA(D292:X292)</f>
        <v>0</v>
      </c>
      <c r="C292" s="5" t="n">
        <f aca="false">SUM(AA292:AU292)+B292</f>
        <v>0</v>
      </c>
      <c r="D292" s="6"/>
      <c r="E292" s="6"/>
      <c r="F292" s="6"/>
      <c r="G292" s="6"/>
      <c r="H292" s="6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AA292" s="4" t="n">
        <f aca="false">SUMIF($A$2:$A$303,VALUE(D292),$B$2:$B$303)</f>
        <v>0</v>
      </c>
      <c r="AB292" s="4" t="n">
        <f aca="false">SUMIF($A$2:$A$303,VALUE(E292),$B$2:$B$303)</f>
        <v>0</v>
      </c>
      <c r="AC292" s="4" t="n">
        <f aca="false">SUMIF($A$2:$A$303,VALUE(F292),$B$2:$B$303)</f>
        <v>0</v>
      </c>
      <c r="AD292" s="4" t="n">
        <f aca="false">SUMIF($A$2:$A$303,VALUE(G292),$B$2:$B$303)</f>
        <v>0</v>
      </c>
      <c r="AE292" s="4" t="n">
        <f aca="false">SUMIF($A$2:$A$303,VALUE(H292),$B$2:$B$303)</f>
        <v>0</v>
      </c>
      <c r="AF292" s="4" t="n">
        <f aca="false">SUMIF($A$2:$A$303,VALUE(I292),$B$2:$B$303)</f>
        <v>0</v>
      </c>
      <c r="AG292" s="4" t="n">
        <f aca="false">SUMIF($A$2:$A$303,VALUE(J292),$B$2:$B$303)</f>
        <v>0</v>
      </c>
      <c r="AH292" s="4" t="n">
        <f aca="false">SUMIF($A$2:$A$303,VALUE(K292),$B$2:$B$303)</f>
        <v>0</v>
      </c>
      <c r="AI292" s="4" t="n">
        <f aca="false">SUMIF($A$2:$A$303,VALUE(L292),$B$2:$B$303)</f>
        <v>0</v>
      </c>
      <c r="AJ292" s="4" t="n">
        <f aca="false">SUMIF($A$2:$A$303,VALUE(M292),$B$2:$B$303)</f>
        <v>0</v>
      </c>
      <c r="AK292" s="4" t="n">
        <f aca="false">SUMIF($A$2:$A$303,VALUE(N292),$B$2:$B$303)</f>
        <v>0</v>
      </c>
      <c r="AL292" s="4" t="n">
        <f aca="false">SUMIF($A$2:$A$303,VALUE(O292),$B$2:$B$303)</f>
        <v>0</v>
      </c>
      <c r="AM292" s="4" t="n">
        <f aca="false">SUMIF($A$2:$A$303,VALUE(P292),$B$2:$B$303)</f>
        <v>0</v>
      </c>
      <c r="AN292" s="4" t="n">
        <f aca="false">SUMIF($A$2:$A$303,VALUE(Q292),$B$2:$B$303)</f>
        <v>0</v>
      </c>
      <c r="AO292" s="4" t="n">
        <f aca="false">SUMIF($A$2:$A$303,VALUE(R292),$B$2:$B$303)</f>
        <v>0</v>
      </c>
      <c r="AP292" s="4" t="n">
        <f aca="false">SUMIF($A$2:$A$303,VALUE(S292),$B$2:$B$303)</f>
        <v>0</v>
      </c>
      <c r="AQ292" s="4" t="n">
        <f aca="false">SUMIF($A$2:$A$303,VALUE(T292),$B$2:$B$303)</f>
        <v>0</v>
      </c>
      <c r="AR292" s="4" t="n">
        <f aca="false">SUMIF($A$2:$A$303,VALUE(U292),$B$2:$B$303)</f>
        <v>0</v>
      </c>
      <c r="AS292" s="4" t="n">
        <f aca="false">SUMIF($A$2:$A$303,VALUE(V292),$B$2:$B$303)</f>
        <v>0</v>
      </c>
      <c r="AT292" s="4" t="n">
        <f aca="false">SUMIF($A$2:$A$303,VALUE(W292),$B$2:$B$303)</f>
        <v>0</v>
      </c>
      <c r="AU292" s="4" t="n">
        <f aca="false">SUMIF($A$2:$A$303,VALUE(X292),$B$2:$B$303)</f>
        <v>0</v>
      </c>
    </row>
    <row r="293" customFormat="false" ht="13" hidden="false" customHeight="true" outlineLevel="0" collapsed="false">
      <c r="A293" s="3" t="n">
        <v>292</v>
      </c>
      <c r="B293" s="4" t="n">
        <f aca="false">COUNTA(D293:X293)</f>
        <v>0</v>
      </c>
      <c r="C293" s="5" t="n">
        <f aca="false">SUM(AA293:AU293)+B293</f>
        <v>0</v>
      </c>
      <c r="D293" s="6"/>
      <c r="E293" s="6"/>
      <c r="F293" s="6"/>
      <c r="G293" s="6"/>
      <c r="H293" s="6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AA293" s="4" t="n">
        <f aca="false">SUMIF($A$2:$A$303,VALUE(D293),$B$2:$B$303)</f>
        <v>0</v>
      </c>
      <c r="AB293" s="4" t="n">
        <f aca="false">SUMIF($A$2:$A$303,VALUE(E293),$B$2:$B$303)</f>
        <v>0</v>
      </c>
      <c r="AC293" s="4" t="n">
        <f aca="false">SUMIF($A$2:$A$303,VALUE(F293),$B$2:$B$303)</f>
        <v>0</v>
      </c>
      <c r="AD293" s="4" t="n">
        <f aca="false">SUMIF($A$2:$A$303,VALUE(G293),$B$2:$B$303)</f>
        <v>0</v>
      </c>
      <c r="AE293" s="4" t="n">
        <f aca="false">SUMIF($A$2:$A$303,VALUE(H293),$B$2:$B$303)</f>
        <v>0</v>
      </c>
      <c r="AF293" s="4" t="n">
        <f aca="false">SUMIF($A$2:$A$303,VALUE(I293),$B$2:$B$303)</f>
        <v>0</v>
      </c>
      <c r="AG293" s="4" t="n">
        <f aca="false">SUMIF($A$2:$A$303,VALUE(J293),$B$2:$B$303)</f>
        <v>0</v>
      </c>
      <c r="AH293" s="4" t="n">
        <f aca="false">SUMIF($A$2:$A$303,VALUE(K293),$B$2:$B$303)</f>
        <v>0</v>
      </c>
      <c r="AI293" s="4" t="n">
        <f aca="false">SUMIF($A$2:$A$303,VALUE(L293),$B$2:$B$303)</f>
        <v>0</v>
      </c>
      <c r="AJ293" s="4" t="n">
        <f aca="false">SUMIF($A$2:$A$303,VALUE(M293),$B$2:$B$303)</f>
        <v>0</v>
      </c>
      <c r="AK293" s="4" t="n">
        <f aca="false">SUMIF($A$2:$A$303,VALUE(N293),$B$2:$B$303)</f>
        <v>0</v>
      </c>
      <c r="AL293" s="4" t="n">
        <f aca="false">SUMIF($A$2:$A$303,VALUE(O293),$B$2:$B$303)</f>
        <v>0</v>
      </c>
      <c r="AM293" s="4" t="n">
        <f aca="false">SUMIF($A$2:$A$303,VALUE(P293),$B$2:$B$303)</f>
        <v>0</v>
      </c>
      <c r="AN293" s="4" t="n">
        <f aca="false">SUMIF($A$2:$A$303,VALUE(Q293),$B$2:$B$303)</f>
        <v>0</v>
      </c>
      <c r="AO293" s="4" t="n">
        <f aca="false">SUMIF($A$2:$A$303,VALUE(R293),$B$2:$B$303)</f>
        <v>0</v>
      </c>
      <c r="AP293" s="4" t="n">
        <f aca="false">SUMIF($A$2:$A$303,VALUE(S293),$B$2:$B$303)</f>
        <v>0</v>
      </c>
      <c r="AQ293" s="4" t="n">
        <f aca="false">SUMIF($A$2:$A$303,VALUE(T293),$B$2:$B$303)</f>
        <v>0</v>
      </c>
      <c r="AR293" s="4" t="n">
        <f aca="false">SUMIF($A$2:$A$303,VALUE(U293),$B$2:$B$303)</f>
        <v>0</v>
      </c>
      <c r="AS293" s="4" t="n">
        <f aca="false">SUMIF($A$2:$A$303,VALUE(V293),$B$2:$B$303)</f>
        <v>0</v>
      </c>
      <c r="AT293" s="4" t="n">
        <f aca="false">SUMIF($A$2:$A$303,VALUE(W293),$B$2:$B$303)</f>
        <v>0</v>
      </c>
      <c r="AU293" s="4" t="n">
        <f aca="false">SUMIF($A$2:$A$303,VALUE(X293),$B$2:$B$303)</f>
        <v>0</v>
      </c>
    </row>
    <row r="294" customFormat="false" ht="13" hidden="false" customHeight="true" outlineLevel="0" collapsed="false">
      <c r="A294" s="3" t="n">
        <v>293</v>
      </c>
      <c r="B294" s="4" t="n">
        <f aca="false">COUNTA(D294:X294)</f>
        <v>0</v>
      </c>
      <c r="C294" s="5" t="n">
        <f aca="false">SUM(AA294:AU294)+B294</f>
        <v>0</v>
      </c>
      <c r="D294" s="6"/>
      <c r="E294" s="6"/>
      <c r="F294" s="6"/>
      <c r="G294" s="6"/>
      <c r="H294" s="6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AA294" s="4" t="n">
        <f aca="false">SUMIF($A$2:$A$303,VALUE(D294),$B$2:$B$303)</f>
        <v>0</v>
      </c>
      <c r="AB294" s="4" t="n">
        <f aca="false">SUMIF($A$2:$A$303,VALUE(E294),$B$2:$B$303)</f>
        <v>0</v>
      </c>
      <c r="AC294" s="4" t="n">
        <f aca="false">SUMIF($A$2:$A$303,VALUE(F294),$B$2:$B$303)</f>
        <v>0</v>
      </c>
      <c r="AD294" s="4" t="n">
        <f aca="false">SUMIF($A$2:$A$303,VALUE(G294),$B$2:$B$303)</f>
        <v>0</v>
      </c>
      <c r="AE294" s="4" t="n">
        <f aca="false">SUMIF($A$2:$A$303,VALUE(H294),$B$2:$B$303)</f>
        <v>0</v>
      </c>
      <c r="AF294" s="4" t="n">
        <f aca="false">SUMIF($A$2:$A$303,VALUE(I294),$B$2:$B$303)</f>
        <v>0</v>
      </c>
      <c r="AG294" s="4" t="n">
        <f aca="false">SUMIF($A$2:$A$303,VALUE(J294),$B$2:$B$303)</f>
        <v>0</v>
      </c>
      <c r="AH294" s="4" t="n">
        <f aca="false">SUMIF($A$2:$A$303,VALUE(K294),$B$2:$B$303)</f>
        <v>0</v>
      </c>
      <c r="AI294" s="4" t="n">
        <f aca="false">SUMIF($A$2:$A$303,VALUE(L294),$B$2:$B$303)</f>
        <v>0</v>
      </c>
      <c r="AJ294" s="4" t="n">
        <f aca="false">SUMIF($A$2:$A$303,VALUE(M294),$B$2:$B$303)</f>
        <v>0</v>
      </c>
      <c r="AK294" s="4" t="n">
        <f aca="false">SUMIF($A$2:$A$303,VALUE(N294),$B$2:$B$303)</f>
        <v>0</v>
      </c>
      <c r="AL294" s="4" t="n">
        <f aca="false">SUMIF($A$2:$A$303,VALUE(O294),$B$2:$B$303)</f>
        <v>0</v>
      </c>
      <c r="AM294" s="4" t="n">
        <f aca="false">SUMIF($A$2:$A$303,VALUE(P294),$B$2:$B$303)</f>
        <v>0</v>
      </c>
      <c r="AN294" s="4" t="n">
        <f aca="false">SUMIF($A$2:$A$303,VALUE(Q294),$B$2:$B$303)</f>
        <v>0</v>
      </c>
      <c r="AO294" s="4" t="n">
        <f aca="false">SUMIF($A$2:$A$303,VALUE(R294),$B$2:$B$303)</f>
        <v>0</v>
      </c>
      <c r="AP294" s="4" t="n">
        <f aca="false">SUMIF($A$2:$A$303,VALUE(S294),$B$2:$B$303)</f>
        <v>0</v>
      </c>
      <c r="AQ294" s="4" t="n">
        <f aca="false">SUMIF($A$2:$A$303,VALUE(T294),$B$2:$B$303)</f>
        <v>0</v>
      </c>
      <c r="AR294" s="4" t="n">
        <f aca="false">SUMIF($A$2:$A$303,VALUE(U294),$B$2:$B$303)</f>
        <v>0</v>
      </c>
      <c r="AS294" s="4" t="n">
        <f aca="false">SUMIF($A$2:$A$303,VALUE(V294),$B$2:$B$303)</f>
        <v>0</v>
      </c>
      <c r="AT294" s="4" t="n">
        <f aca="false">SUMIF($A$2:$A$303,VALUE(W294),$B$2:$B$303)</f>
        <v>0</v>
      </c>
      <c r="AU294" s="4" t="n">
        <f aca="false">SUMIF($A$2:$A$303,VALUE(X294),$B$2:$B$303)</f>
        <v>0</v>
      </c>
    </row>
    <row r="295" customFormat="false" ht="13" hidden="false" customHeight="true" outlineLevel="0" collapsed="false">
      <c r="A295" s="3" t="n">
        <v>294</v>
      </c>
      <c r="B295" s="4" t="n">
        <f aca="false">COUNTA(D295:X295)</f>
        <v>0</v>
      </c>
      <c r="C295" s="5" t="n">
        <f aca="false">SUM(AA295:AU295)+B295</f>
        <v>0</v>
      </c>
      <c r="D295" s="6"/>
      <c r="E295" s="6"/>
      <c r="F295" s="6"/>
      <c r="G295" s="6"/>
      <c r="H295" s="6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AA295" s="4" t="n">
        <f aca="false">SUMIF($A$2:$A$303,VALUE(D295),$B$2:$B$303)</f>
        <v>0</v>
      </c>
      <c r="AB295" s="4" t="n">
        <f aca="false">SUMIF($A$2:$A$303,VALUE(E295),$B$2:$B$303)</f>
        <v>0</v>
      </c>
      <c r="AC295" s="4" t="n">
        <f aca="false">SUMIF($A$2:$A$303,VALUE(F295),$B$2:$B$303)</f>
        <v>0</v>
      </c>
      <c r="AD295" s="4" t="n">
        <f aca="false">SUMIF($A$2:$A$303,VALUE(G295),$B$2:$B$303)</f>
        <v>0</v>
      </c>
      <c r="AE295" s="4" t="n">
        <f aca="false">SUMIF($A$2:$A$303,VALUE(H295),$B$2:$B$303)</f>
        <v>0</v>
      </c>
      <c r="AF295" s="4" t="n">
        <f aca="false">SUMIF($A$2:$A$303,VALUE(I295),$B$2:$B$303)</f>
        <v>0</v>
      </c>
      <c r="AG295" s="4" t="n">
        <f aca="false">SUMIF($A$2:$A$303,VALUE(J295),$B$2:$B$303)</f>
        <v>0</v>
      </c>
      <c r="AH295" s="4" t="n">
        <f aca="false">SUMIF($A$2:$A$303,VALUE(K295),$B$2:$B$303)</f>
        <v>0</v>
      </c>
      <c r="AI295" s="4" t="n">
        <f aca="false">SUMIF($A$2:$A$303,VALUE(L295),$B$2:$B$303)</f>
        <v>0</v>
      </c>
      <c r="AJ295" s="4" t="n">
        <f aca="false">SUMIF($A$2:$A$303,VALUE(M295),$B$2:$B$303)</f>
        <v>0</v>
      </c>
      <c r="AK295" s="4" t="n">
        <f aca="false">SUMIF($A$2:$A$303,VALUE(N295),$B$2:$B$303)</f>
        <v>0</v>
      </c>
      <c r="AL295" s="4" t="n">
        <f aca="false">SUMIF($A$2:$A$303,VALUE(O295),$B$2:$B$303)</f>
        <v>0</v>
      </c>
      <c r="AM295" s="4" t="n">
        <f aca="false">SUMIF($A$2:$A$303,VALUE(P295),$B$2:$B$303)</f>
        <v>0</v>
      </c>
      <c r="AN295" s="4" t="n">
        <f aca="false">SUMIF($A$2:$A$303,VALUE(Q295),$B$2:$B$303)</f>
        <v>0</v>
      </c>
      <c r="AO295" s="4" t="n">
        <f aca="false">SUMIF($A$2:$A$303,VALUE(R295),$B$2:$B$303)</f>
        <v>0</v>
      </c>
      <c r="AP295" s="4" t="n">
        <f aca="false">SUMIF($A$2:$A$303,VALUE(S295),$B$2:$B$303)</f>
        <v>0</v>
      </c>
      <c r="AQ295" s="4" t="n">
        <f aca="false">SUMIF($A$2:$A$303,VALUE(T295),$B$2:$B$303)</f>
        <v>0</v>
      </c>
      <c r="AR295" s="4" t="n">
        <f aca="false">SUMIF($A$2:$A$303,VALUE(U295),$B$2:$B$303)</f>
        <v>0</v>
      </c>
      <c r="AS295" s="4" t="n">
        <f aca="false">SUMIF($A$2:$A$303,VALUE(V295),$B$2:$B$303)</f>
        <v>0</v>
      </c>
      <c r="AT295" s="4" t="n">
        <f aca="false">SUMIF($A$2:$A$303,VALUE(W295),$B$2:$B$303)</f>
        <v>0</v>
      </c>
      <c r="AU295" s="4" t="n">
        <f aca="false">SUMIF($A$2:$A$303,VALUE(X295),$B$2:$B$303)</f>
        <v>0</v>
      </c>
    </row>
    <row r="296" customFormat="false" ht="13" hidden="false" customHeight="true" outlineLevel="0" collapsed="false">
      <c r="A296" s="3" t="n">
        <v>295</v>
      </c>
      <c r="B296" s="4" t="n">
        <f aca="false">COUNTA(D296:X296)</f>
        <v>0</v>
      </c>
      <c r="C296" s="5" t="n">
        <f aca="false">SUM(AA296:AU296)+B296</f>
        <v>0</v>
      </c>
      <c r="D296" s="6"/>
      <c r="E296" s="6"/>
      <c r="F296" s="6"/>
      <c r="G296" s="6"/>
      <c r="H296" s="6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AA296" s="4" t="n">
        <f aca="false">SUMIF($A$2:$A$303,VALUE(D296),$B$2:$B$303)</f>
        <v>0</v>
      </c>
      <c r="AB296" s="4" t="n">
        <f aca="false">SUMIF($A$2:$A$303,VALUE(E296),$B$2:$B$303)</f>
        <v>0</v>
      </c>
      <c r="AC296" s="4" t="n">
        <f aca="false">SUMIF($A$2:$A$303,VALUE(F296),$B$2:$B$303)</f>
        <v>0</v>
      </c>
      <c r="AD296" s="4" t="n">
        <f aca="false">SUMIF($A$2:$A$303,VALUE(G296),$B$2:$B$303)</f>
        <v>0</v>
      </c>
      <c r="AE296" s="4" t="n">
        <f aca="false">SUMIF($A$2:$A$303,VALUE(H296),$B$2:$B$303)</f>
        <v>0</v>
      </c>
      <c r="AF296" s="4" t="n">
        <f aca="false">SUMIF($A$2:$A$303,VALUE(I296),$B$2:$B$303)</f>
        <v>0</v>
      </c>
      <c r="AG296" s="4" t="n">
        <f aca="false">SUMIF($A$2:$A$303,VALUE(J296),$B$2:$B$303)</f>
        <v>0</v>
      </c>
      <c r="AH296" s="4" t="n">
        <f aca="false">SUMIF($A$2:$A$303,VALUE(K296),$B$2:$B$303)</f>
        <v>0</v>
      </c>
      <c r="AI296" s="4" t="n">
        <f aca="false">SUMIF($A$2:$A$303,VALUE(L296),$B$2:$B$303)</f>
        <v>0</v>
      </c>
      <c r="AJ296" s="4" t="n">
        <f aca="false">SUMIF($A$2:$A$303,VALUE(M296),$B$2:$B$303)</f>
        <v>0</v>
      </c>
      <c r="AK296" s="4" t="n">
        <f aca="false">SUMIF($A$2:$A$303,VALUE(N296),$B$2:$B$303)</f>
        <v>0</v>
      </c>
      <c r="AL296" s="4" t="n">
        <f aca="false">SUMIF($A$2:$A$303,VALUE(O296),$B$2:$B$303)</f>
        <v>0</v>
      </c>
      <c r="AM296" s="4" t="n">
        <f aca="false">SUMIF($A$2:$A$303,VALUE(P296),$B$2:$B$303)</f>
        <v>0</v>
      </c>
      <c r="AN296" s="4" t="n">
        <f aca="false">SUMIF($A$2:$A$303,VALUE(Q296),$B$2:$B$303)</f>
        <v>0</v>
      </c>
      <c r="AO296" s="4" t="n">
        <f aca="false">SUMIF($A$2:$A$303,VALUE(R296),$B$2:$B$303)</f>
        <v>0</v>
      </c>
      <c r="AP296" s="4" t="n">
        <f aca="false">SUMIF($A$2:$A$303,VALUE(S296),$B$2:$B$303)</f>
        <v>0</v>
      </c>
      <c r="AQ296" s="4" t="n">
        <f aca="false">SUMIF($A$2:$A$303,VALUE(T296),$B$2:$B$303)</f>
        <v>0</v>
      </c>
      <c r="AR296" s="4" t="n">
        <f aca="false">SUMIF($A$2:$A$303,VALUE(U296),$B$2:$B$303)</f>
        <v>0</v>
      </c>
      <c r="AS296" s="4" t="n">
        <f aca="false">SUMIF($A$2:$A$303,VALUE(V296),$B$2:$B$303)</f>
        <v>0</v>
      </c>
      <c r="AT296" s="4" t="n">
        <f aca="false">SUMIF($A$2:$A$303,VALUE(W296),$B$2:$B$303)</f>
        <v>0</v>
      </c>
      <c r="AU296" s="4" t="n">
        <f aca="false">SUMIF($A$2:$A$303,VALUE(X296),$B$2:$B$303)</f>
        <v>0</v>
      </c>
    </row>
    <row r="297" customFormat="false" ht="13" hidden="false" customHeight="true" outlineLevel="0" collapsed="false">
      <c r="A297" s="3" t="n">
        <v>296</v>
      </c>
      <c r="B297" s="4" t="n">
        <f aca="false">COUNTA(D297:X297)</f>
        <v>0</v>
      </c>
      <c r="C297" s="5" t="n">
        <f aca="false">SUM(AA297:AU297)+B297</f>
        <v>0</v>
      </c>
      <c r="D297" s="6"/>
      <c r="E297" s="6"/>
      <c r="F297" s="6"/>
      <c r="G297" s="6"/>
      <c r="H297" s="6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AA297" s="4" t="n">
        <f aca="false">SUMIF($A$2:$A$303,VALUE(D297),$B$2:$B$303)</f>
        <v>0</v>
      </c>
      <c r="AB297" s="4" t="n">
        <f aca="false">SUMIF($A$2:$A$303,VALUE(E297),$B$2:$B$303)</f>
        <v>0</v>
      </c>
      <c r="AC297" s="4" t="n">
        <f aca="false">SUMIF($A$2:$A$303,VALUE(F297),$B$2:$B$303)</f>
        <v>0</v>
      </c>
      <c r="AD297" s="4" t="n">
        <f aca="false">SUMIF($A$2:$A$303,VALUE(G297),$B$2:$B$303)</f>
        <v>0</v>
      </c>
      <c r="AE297" s="4" t="n">
        <f aca="false">SUMIF($A$2:$A$303,VALUE(H297),$B$2:$B$303)</f>
        <v>0</v>
      </c>
      <c r="AF297" s="4" t="n">
        <f aca="false">SUMIF($A$2:$A$303,VALUE(I297),$B$2:$B$303)</f>
        <v>0</v>
      </c>
      <c r="AG297" s="4" t="n">
        <f aca="false">SUMIF($A$2:$A$303,VALUE(J297),$B$2:$B$303)</f>
        <v>0</v>
      </c>
      <c r="AH297" s="4" t="n">
        <f aca="false">SUMIF($A$2:$A$303,VALUE(K297),$B$2:$B$303)</f>
        <v>0</v>
      </c>
      <c r="AI297" s="4" t="n">
        <f aca="false">SUMIF($A$2:$A$303,VALUE(L297),$B$2:$B$303)</f>
        <v>0</v>
      </c>
      <c r="AJ297" s="4" t="n">
        <f aca="false">SUMIF($A$2:$A$303,VALUE(M297),$B$2:$B$303)</f>
        <v>0</v>
      </c>
      <c r="AK297" s="4" t="n">
        <f aca="false">SUMIF($A$2:$A$303,VALUE(N297),$B$2:$B$303)</f>
        <v>0</v>
      </c>
      <c r="AL297" s="4" t="n">
        <f aca="false">SUMIF($A$2:$A$303,VALUE(O297),$B$2:$B$303)</f>
        <v>0</v>
      </c>
      <c r="AM297" s="4" t="n">
        <f aca="false">SUMIF($A$2:$A$303,VALUE(P297),$B$2:$B$303)</f>
        <v>0</v>
      </c>
      <c r="AN297" s="4" t="n">
        <f aca="false">SUMIF($A$2:$A$303,VALUE(Q297),$B$2:$B$303)</f>
        <v>0</v>
      </c>
      <c r="AO297" s="4" t="n">
        <f aca="false">SUMIF($A$2:$A$303,VALUE(R297),$B$2:$B$303)</f>
        <v>0</v>
      </c>
      <c r="AP297" s="4" t="n">
        <f aca="false">SUMIF($A$2:$A$303,VALUE(S297),$B$2:$B$303)</f>
        <v>0</v>
      </c>
      <c r="AQ297" s="4" t="n">
        <f aca="false">SUMIF($A$2:$A$303,VALUE(T297),$B$2:$B$303)</f>
        <v>0</v>
      </c>
      <c r="AR297" s="4" t="n">
        <f aca="false">SUMIF($A$2:$A$303,VALUE(U297),$B$2:$B$303)</f>
        <v>0</v>
      </c>
      <c r="AS297" s="4" t="n">
        <f aca="false">SUMIF($A$2:$A$303,VALUE(V297),$B$2:$B$303)</f>
        <v>0</v>
      </c>
      <c r="AT297" s="4" t="n">
        <f aca="false">SUMIF($A$2:$A$303,VALUE(W297),$B$2:$B$303)</f>
        <v>0</v>
      </c>
      <c r="AU297" s="4" t="n">
        <f aca="false">SUMIF($A$2:$A$303,VALUE(X297),$B$2:$B$303)</f>
        <v>0</v>
      </c>
    </row>
    <row r="298" customFormat="false" ht="13" hidden="false" customHeight="true" outlineLevel="0" collapsed="false">
      <c r="A298" s="3" t="n">
        <v>297</v>
      </c>
      <c r="B298" s="4" t="n">
        <f aca="false">COUNTA(D298:X298)</f>
        <v>0</v>
      </c>
      <c r="C298" s="5" t="n">
        <f aca="false">SUM(AA298:AU298)+B298</f>
        <v>0</v>
      </c>
      <c r="D298" s="6"/>
      <c r="E298" s="6"/>
      <c r="F298" s="6"/>
      <c r="G298" s="6"/>
      <c r="H298" s="6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AA298" s="4" t="n">
        <f aca="false">SUMIF($A$2:$A$303,VALUE(D298),$B$2:$B$303)</f>
        <v>0</v>
      </c>
      <c r="AB298" s="4" t="n">
        <f aca="false">SUMIF($A$2:$A$303,VALUE(E298),$B$2:$B$303)</f>
        <v>0</v>
      </c>
      <c r="AC298" s="4" t="n">
        <f aca="false">SUMIF($A$2:$A$303,VALUE(F298),$B$2:$B$303)</f>
        <v>0</v>
      </c>
      <c r="AD298" s="4" t="n">
        <f aca="false">SUMIF($A$2:$A$303,VALUE(G298),$B$2:$B$303)</f>
        <v>0</v>
      </c>
      <c r="AE298" s="4" t="n">
        <f aca="false">SUMIF($A$2:$A$303,VALUE(H298),$B$2:$B$303)</f>
        <v>0</v>
      </c>
      <c r="AF298" s="4" t="n">
        <f aca="false">SUMIF($A$2:$A$303,VALUE(I298),$B$2:$B$303)</f>
        <v>0</v>
      </c>
      <c r="AG298" s="4" t="n">
        <f aca="false">SUMIF($A$2:$A$303,VALUE(J298),$B$2:$B$303)</f>
        <v>0</v>
      </c>
      <c r="AH298" s="4" t="n">
        <f aca="false">SUMIF($A$2:$A$303,VALUE(K298),$B$2:$B$303)</f>
        <v>0</v>
      </c>
      <c r="AI298" s="4" t="n">
        <f aca="false">SUMIF($A$2:$A$303,VALUE(L298),$B$2:$B$303)</f>
        <v>0</v>
      </c>
      <c r="AJ298" s="4" t="n">
        <f aca="false">SUMIF($A$2:$A$303,VALUE(M298),$B$2:$B$303)</f>
        <v>0</v>
      </c>
      <c r="AK298" s="4" t="n">
        <f aca="false">SUMIF($A$2:$A$303,VALUE(N298),$B$2:$B$303)</f>
        <v>0</v>
      </c>
      <c r="AL298" s="4" t="n">
        <f aca="false">SUMIF($A$2:$A$303,VALUE(O298),$B$2:$B$303)</f>
        <v>0</v>
      </c>
      <c r="AM298" s="4" t="n">
        <f aca="false">SUMIF($A$2:$A$303,VALUE(P298),$B$2:$B$303)</f>
        <v>0</v>
      </c>
      <c r="AN298" s="4" t="n">
        <f aca="false">SUMIF($A$2:$A$303,VALUE(Q298),$B$2:$B$303)</f>
        <v>0</v>
      </c>
      <c r="AO298" s="4" t="n">
        <f aca="false">SUMIF($A$2:$A$303,VALUE(R298),$B$2:$B$303)</f>
        <v>0</v>
      </c>
      <c r="AP298" s="4" t="n">
        <f aca="false">SUMIF($A$2:$A$303,VALUE(S298),$B$2:$B$303)</f>
        <v>0</v>
      </c>
      <c r="AQ298" s="4" t="n">
        <f aca="false">SUMIF($A$2:$A$303,VALUE(T298),$B$2:$B$303)</f>
        <v>0</v>
      </c>
      <c r="AR298" s="4" t="n">
        <f aca="false">SUMIF($A$2:$A$303,VALUE(U298),$B$2:$B$303)</f>
        <v>0</v>
      </c>
      <c r="AS298" s="4" t="n">
        <f aca="false">SUMIF($A$2:$A$303,VALUE(V298),$B$2:$B$303)</f>
        <v>0</v>
      </c>
      <c r="AT298" s="4" t="n">
        <f aca="false">SUMIF($A$2:$A$303,VALUE(W298),$B$2:$B$303)</f>
        <v>0</v>
      </c>
      <c r="AU298" s="4" t="n">
        <f aca="false">SUMIF($A$2:$A$303,VALUE(X298),$B$2:$B$303)</f>
        <v>0</v>
      </c>
    </row>
    <row r="299" customFormat="false" ht="13" hidden="false" customHeight="true" outlineLevel="0" collapsed="false">
      <c r="A299" s="3" t="n">
        <v>298</v>
      </c>
      <c r="B299" s="4" t="n">
        <f aca="false">COUNTA(D299:X299)</f>
        <v>0</v>
      </c>
      <c r="C299" s="5" t="n">
        <f aca="false">SUM(AA299:AU299)+B299</f>
        <v>0</v>
      </c>
      <c r="D299" s="6"/>
      <c r="E299" s="6"/>
      <c r="F299" s="6"/>
      <c r="G299" s="6"/>
      <c r="H299" s="6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AA299" s="4" t="n">
        <f aca="false">SUMIF($A$2:$A$303,VALUE(D299),$B$2:$B$303)</f>
        <v>0</v>
      </c>
      <c r="AB299" s="4" t="n">
        <f aca="false">SUMIF($A$2:$A$303,VALUE(E299),$B$2:$B$303)</f>
        <v>0</v>
      </c>
      <c r="AC299" s="4" t="n">
        <f aca="false">SUMIF($A$2:$A$303,VALUE(F299),$B$2:$B$303)</f>
        <v>0</v>
      </c>
      <c r="AD299" s="4" t="n">
        <f aca="false">SUMIF($A$2:$A$303,VALUE(G299),$B$2:$B$303)</f>
        <v>0</v>
      </c>
      <c r="AE299" s="4" t="n">
        <f aca="false">SUMIF($A$2:$A$303,VALUE(H299),$B$2:$B$303)</f>
        <v>0</v>
      </c>
      <c r="AF299" s="4" t="n">
        <f aca="false">SUMIF($A$2:$A$303,VALUE(I299),$B$2:$B$303)</f>
        <v>0</v>
      </c>
      <c r="AG299" s="4" t="n">
        <f aca="false">SUMIF($A$2:$A$303,VALUE(J299),$B$2:$B$303)</f>
        <v>0</v>
      </c>
      <c r="AH299" s="4" t="n">
        <f aca="false">SUMIF($A$2:$A$303,VALUE(K299),$B$2:$B$303)</f>
        <v>0</v>
      </c>
      <c r="AI299" s="4" t="n">
        <f aca="false">SUMIF($A$2:$A$303,VALUE(L299),$B$2:$B$303)</f>
        <v>0</v>
      </c>
      <c r="AJ299" s="4" t="n">
        <f aca="false">SUMIF($A$2:$A$303,VALUE(M299),$B$2:$B$303)</f>
        <v>0</v>
      </c>
      <c r="AK299" s="4" t="n">
        <f aca="false">SUMIF($A$2:$A$303,VALUE(N299),$B$2:$B$303)</f>
        <v>0</v>
      </c>
      <c r="AL299" s="4" t="n">
        <f aca="false">SUMIF($A$2:$A$303,VALUE(O299),$B$2:$B$303)</f>
        <v>0</v>
      </c>
      <c r="AM299" s="4" t="n">
        <f aca="false">SUMIF($A$2:$A$303,VALUE(P299),$B$2:$B$303)</f>
        <v>0</v>
      </c>
      <c r="AN299" s="4" t="n">
        <f aca="false">SUMIF($A$2:$A$303,VALUE(Q299),$B$2:$B$303)</f>
        <v>0</v>
      </c>
      <c r="AO299" s="4" t="n">
        <f aca="false">SUMIF($A$2:$A$303,VALUE(R299),$B$2:$B$303)</f>
        <v>0</v>
      </c>
      <c r="AP299" s="4" t="n">
        <f aca="false">SUMIF($A$2:$A$303,VALUE(S299),$B$2:$B$303)</f>
        <v>0</v>
      </c>
      <c r="AQ299" s="4" t="n">
        <f aca="false">SUMIF($A$2:$A$303,VALUE(T299),$B$2:$B$303)</f>
        <v>0</v>
      </c>
      <c r="AR299" s="4" t="n">
        <f aca="false">SUMIF($A$2:$A$303,VALUE(U299),$B$2:$B$303)</f>
        <v>0</v>
      </c>
      <c r="AS299" s="4" t="n">
        <f aca="false">SUMIF($A$2:$A$303,VALUE(V299),$B$2:$B$303)</f>
        <v>0</v>
      </c>
      <c r="AT299" s="4" t="n">
        <f aca="false">SUMIF($A$2:$A$303,VALUE(W299),$B$2:$B$303)</f>
        <v>0</v>
      </c>
      <c r="AU299" s="4" t="n">
        <f aca="false">SUMIF($A$2:$A$303,VALUE(X299),$B$2:$B$303)</f>
        <v>0</v>
      </c>
    </row>
    <row r="300" customFormat="false" ht="13" hidden="false" customHeight="true" outlineLevel="0" collapsed="false">
      <c r="A300" s="3" t="n">
        <v>299</v>
      </c>
      <c r="B300" s="4" t="n">
        <f aca="false">COUNTA(D300:X300)</f>
        <v>0</v>
      </c>
      <c r="C300" s="5" t="n">
        <f aca="false">SUM(AA300:AU300)+B300</f>
        <v>0</v>
      </c>
      <c r="D300" s="6"/>
      <c r="E300" s="6"/>
      <c r="F300" s="6"/>
      <c r="G300" s="6"/>
      <c r="H300" s="6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AA300" s="4" t="n">
        <f aca="false">SUMIF($A$2:$A$303,VALUE(D300),$B$2:$B$303)</f>
        <v>0</v>
      </c>
      <c r="AB300" s="4" t="n">
        <f aca="false">SUMIF($A$2:$A$303,VALUE(E300),$B$2:$B$303)</f>
        <v>0</v>
      </c>
      <c r="AC300" s="4" t="n">
        <f aca="false">SUMIF($A$2:$A$303,VALUE(F300),$B$2:$B$303)</f>
        <v>0</v>
      </c>
      <c r="AD300" s="4" t="n">
        <f aca="false">SUMIF($A$2:$A$303,VALUE(G300),$B$2:$B$303)</f>
        <v>0</v>
      </c>
      <c r="AE300" s="4" t="n">
        <f aca="false">SUMIF($A$2:$A$303,VALUE(H300),$B$2:$B$303)</f>
        <v>0</v>
      </c>
      <c r="AF300" s="4" t="n">
        <f aca="false">SUMIF($A$2:$A$303,VALUE(I300),$B$2:$B$303)</f>
        <v>0</v>
      </c>
      <c r="AG300" s="4" t="n">
        <f aca="false">SUMIF($A$2:$A$303,VALUE(J300),$B$2:$B$303)</f>
        <v>0</v>
      </c>
      <c r="AH300" s="4" t="n">
        <f aca="false">SUMIF($A$2:$A$303,VALUE(K300),$B$2:$B$303)</f>
        <v>0</v>
      </c>
      <c r="AI300" s="4" t="n">
        <f aca="false">SUMIF($A$2:$A$303,VALUE(L300),$B$2:$B$303)</f>
        <v>0</v>
      </c>
      <c r="AJ300" s="4" t="n">
        <f aca="false">SUMIF($A$2:$A$303,VALUE(M300),$B$2:$B$303)</f>
        <v>0</v>
      </c>
      <c r="AK300" s="4" t="n">
        <f aca="false">SUMIF($A$2:$A$303,VALUE(N300),$B$2:$B$303)</f>
        <v>0</v>
      </c>
      <c r="AL300" s="4" t="n">
        <f aca="false">SUMIF($A$2:$A$303,VALUE(O300),$B$2:$B$303)</f>
        <v>0</v>
      </c>
      <c r="AM300" s="4" t="n">
        <f aca="false">SUMIF($A$2:$A$303,VALUE(P300),$B$2:$B$303)</f>
        <v>0</v>
      </c>
      <c r="AN300" s="4" t="n">
        <f aca="false">SUMIF($A$2:$A$303,VALUE(Q300),$B$2:$B$303)</f>
        <v>0</v>
      </c>
      <c r="AO300" s="4" t="n">
        <f aca="false">SUMIF($A$2:$A$303,VALUE(R300),$B$2:$B$303)</f>
        <v>0</v>
      </c>
      <c r="AP300" s="4" t="n">
        <f aca="false">SUMIF($A$2:$A$303,VALUE(S300),$B$2:$B$303)</f>
        <v>0</v>
      </c>
      <c r="AQ300" s="4" t="n">
        <f aca="false">SUMIF($A$2:$A$303,VALUE(T300),$B$2:$B$303)</f>
        <v>0</v>
      </c>
      <c r="AR300" s="4" t="n">
        <f aca="false">SUMIF($A$2:$A$303,VALUE(U300),$B$2:$B$303)</f>
        <v>0</v>
      </c>
      <c r="AS300" s="4" t="n">
        <f aca="false">SUMIF($A$2:$A$303,VALUE(V300),$B$2:$B$303)</f>
        <v>0</v>
      </c>
      <c r="AT300" s="4" t="n">
        <f aca="false">SUMIF($A$2:$A$303,VALUE(W300),$B$2:$B$303)</f>
        <v>0</v>
      </c>
      <c r="AU300" s="4" t="n">
        <f aca="false">SUMIF($A$2:$A$303,VALUE(X300),$B$2:$B$303)</f>
        <v>0</v>
      </c>
    </row>
    <row r="301" customFormat="false" ht="13" hidden="false" customHeight="true" outlineLevel="0" collapsed="false">
      <c r="A301" s="3" t="n">
        <v>300</v>
      </c>
      <c r="B301" s="4" t="n">
        <f aca="false">COUNTA(D301:X301)</f>
        <v>0</v>
      </c>
      <c r="C301" s="5" t="n">
        <f aca="false">SUM(AA301:AU301)+B301</f>
        <v>0</v>
      </c>
      <c r="D301" s="6"/>
      <c r="E301" s="6"/>
      <c r="F301" s="6"/>
      <c r="G301" s="6"/>
      <c r="H301" s="6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AA301" s="4" t="n">
        <f aca="false">SUMIF($A$2:$A$303,VALUE(D301),$B$2:$B$303)</f>
        <v>0</v>
      </c>
      <c r="AB301" s="4" t="n">
        <f aca="false">SUMIF($A$2:$A$303,VALUE(E301),$B$2:$B$303)</f>
        <v>0</v>
      </c>
      <c r="AC301" s="4" t="n">
        <f aca="false">SUMIF($A$2:$A$303,VALUE(F301),$B$2:$B$303)</f>
        <v>0</v>
      </c>
      <c r="AD301" s="4" t="n">
        <f aca="false">SUMIF($A$2:$A$303,VALUE(G301),$B$2:$B$303)</f>
        <v>0</v>
      </c>
      <c r="AE301" s="4" t="n">
        <f aca="false">SUMIF($A$2:$A$303,VALUE(H301),$B$2:$B$303)</f>
        <v>0</v>
      </c>
      <c r="AF301" s="4" t="n">
        <f aca="false">SUMIF($A$2:$A$303,VALUE(I301),$B$2:$B$303)</f>
        <v>0</v>
      </c>
      <c r="AG301" s="4" t="n">
        <f aca="false">SUMIF($A$2:$A$303,VALUE(J301),$B$2:$B$303)</f>
        <v>0</v>
      </c>
      <c r="AH301" s="4" t="n">
        <f aca="false">SUMIF($A$2:$A$303,VALUE(K301),$B$2:$B$303)</f>
        <v>0</v>
      </c>
      <c r="AI301" s="4" t="n">
        <f aca="false">SUMIF($A$2:$A$303,VALUE(L301),$B$2:$B$303)</f>
        <v>0</v>
      </c>
      <c r="AJ301" s="4" t="n">
        <f aca="false">SUMIF($A$2:$A$303,VALUE(M301),$B$2:$B$303)</f>
        <v>0</v>
      </c>
      <c r="AK301" s="4" t="n">
        <f aca="false">SUMIF($A$2:$A$303,VALUE(N301),$B$2:$B$303)</f>
        <v>0</v>
      </c>
      <c r="AL301" s="4" t="n">
        <f aca="false">SUMIF($A$2:$A$303,VALUE(O301),$B$2:$B$303)</f>
        <v>0</v>
      </c>
      <c r="AM301" s="4" t="n">
        <f aca="false">SUMIF($A$2:$A$303,VALUE(P301),$B$2:$B$303)</f>
        <v>0</v>
      </c>
      <c r="AN301" s="4" t="n">
        <f aca="false">SUMIF($A$2:$A$303,VALUE(Q301),$B$2:$B$303)</f>
        <v>0</v>
      </c>
      <c r="AO301" s="4" t="n">
        <f aca="false">SUMIF($A$2:$A$303,VALUE(R301),$B$2:$B$303)</f>
        <v>0</v>
      </c>
      <c r="AP301" s="4" t="n">
        <f aca="false">SUMIF($A$2:$A$303,VALUE(S301),$B$2:$B$303)</f>
        <v>0</v>
      </c>
      <c r="AQ301" s="4" t="n">
        <f aca="false">SUMIF($A$2:$A$303,VALUE(T301),$B$2:$B$303)</f>
        <v>0</v>
      </c>
      <c r="AR301" s="4" t="n">
        <f aca="false">SUMIF($A$2:$A$303,VALUE(U301),$B$2:$B$303)</f>
        <v>0</v>
      </c>
      <c r="AS301" s="4" t="n">
        <f aca="false">SUMIF($A$2:$A$303,VALUE(V301),$B$2:$B$303)</f>
        <v>0</v>
      </c>
      <c r="AT301" s="4" t="n">
        <f aca="false">SUMIF($A$2:$A$303,VALUE(W301),$B$2:$B$303)</f>
        <v>0</v>
      </c>
      <c r="AU301" s="4" t="n">
        <f aca="false">SUMIF($A$2:$A$303,VALUE(X301),$B$2:$B$303)</f>
        <v>0</v>
      </c>
    </row>
    <row r="302" customFormat="false" ht="13" hidden="false" customHeight="true" outlineLevel="0" collapsed="false">
      <c r="A302" s="3"/>
      <c r="B302" s="4"/>
      <c r="C302" s="5"/>
      <c r="D302" s="4"/>
      <c r="E302" s="4"/>
      <c r="F302" s="4"/>
      <c r="G302" s="4"/>
      <c r="H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</row>
    <row r="303" customFormat="false" ht="13" hidden="false" customHeight="true" outlineLevel="0" collapsed="false">
      <c r="A303" s="3"/>
      <c r="B303" s="4"/>
      <c r="C303" s="5"/>
      <c r="D303" s="4"/>
      <c r="E303" s="4"/>
      <c r="F303" s="4"/>
      <c r="G303" s="4"/>
      <c r="H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20:26:42Z</dcterms:created>
  <dc:creator>Karen</dc:creator>
  <dc:description/>
  <dc:language>en-US</dc:language>
  <cp:lastModifiedBy>Nagylaci</cp:lastModifiedBy>
  <dcterms:modified xsi:type="dcterms:W3CDTF">2014-03-02T21:09:36Z</dcterms:modified>
  <cp:revision>0</cp:revision>
  <dc:subject/>
  <dc:title/>
</cp:coreProperties>
</file>